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9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PHYS POL A     </t>
  </si>
  <si>
    <t xml:space="preserve">ACTA PHYSICA POLONICA A                                                                                                                                                                                                                                   </t>
  </si>
  <si>
    <t xml:space="preserve">0587-4246</t>
  </si>
  <si>
    <t xml:space="preserve">             </t>
  </si>
  <si>
    <t xml:space="preserve">POLAND         </t>
  </si>
  <si>
    <t xml:space="preserve">MULTI-LANGUAGE                </t>
  </si>
  <si>
    <t xml:space="preserve">UN825</t>
  </si>
  <si>
    <t xml:space="preserve">UI                         </t>
  </si>
  <si>
    <t xml:space="preserve">ACTA PHYS POL B     </t>
  </si>
  <si>
    <t xml:space="preserve">ACTA PHYSICA POLONICA B                                                                                                                                                                                                                                   </t>
  </si>
  <si>
    <t xml:space="preserve">0587-4254</t>
  </si>
  <si>
    <t xml:space="preserve">ACTA PHYS SIN-CH ED </t>
  </si>
  <si>
    <t xml:space="preserve">ACTA PHYSICA SIN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0-3290</t>
  </si>
  <si>
    <t xml:space="preserve">PEOPLES R CHINA</t>
  </si>
  <si>
    <t xml:space="preserve">CHINESE                       </t>
  </si>
  <si>
    <t xml:space="preserve">HH370</t>
  </si>
  <si>
    <t xml:space="preserve">ACTA PHYS SLOVACA   </t>
  </si>
  <si>
    <t xml:space="preserve">ACTA PHYSICA SLOVA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23-0465</t>
  </si>
  <si>
    <t xml:space="preserve">SLOVAKIA       </t>
  </si>
  <si>
    <t xml:space="preserve">ENGLISH                       </t>
  </si>
  <si>
    <t xml:space="preserve">WX516</t>
  </si>
  <si>
    <t xml:space="preserve">AM J PHYS           </t>
  </si>
  <si>
    <t xml:space="preserve">AMERICAN JOURNAL OF PHYSICS                                                                                                                                                                                                                               </t>
  </si>
  <si>
    <t xml:space="preserve">0002-9505</t>
  </si>
  <si>
    <t xml:space="preserve">UNITED STATES  </t>
  </si>
  <si>
    <t xml:space="preserve">BH900</t>
  </si>
  <si>
    <t xml:space="preserve">HB UI                      </t>
  </si>
  <si>
    <t xml:space="preserve">ANN HENRI POINCARE  </t>
  </si>
  <si>
    <t xml:space="preserve">ANNALES HENRI POINCARE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0637</t>
  </si>
  <si>
    <t xml:space="preserve">SWITZERLAND    </t>
  </si>
  <si>
    <t xml:space="preserve">FK549</t>
  </si>
  <si>
    <t xml:space="preserve">UI UP UR                   </t>
  </si>
  <si>
    <t xml:space="preserve">ANN PHYS-BERLIN     </t>
  </si>
  <si>
    <t xml:space="preserve">ANNALEN DER PHYSIK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804</t>
  </si>
  <si>
    <t xml:space="preserve">GERMANY        </t>
  </si>
  <si>
    <t xml:space="preserve">ZY080</t>
  </si>
  <si>
    <t xml:space="preserve">ANN PHYS-NEW YORK   </t>
  </si>
  <si>
    <t xml:space="preserve">ANNALS OF PHYS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916</t>
  </si>
  <si>
    <t xml:space="preserve">AH001</t>
  </si>
  <si>
    <t xml:space="preserve">ANN PHYS-PARIS      </t>
  </si>
  <si>
    <t xml:space="preserve">ANNALES DE PHYSIQU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169</t>
  </si>
  <si>
    <t xml:space="preserve">FRANCE         </t>
  </si>
  <si>
    <t xml:space="preserve">IZ925</t>
  </si>
  <si>
    <t xml:space="preserve">BRAZ J PHYS         </t>
  </si>
  <si>
    <t xml:space="preserve">BRAZILIAN JOURNAL OF PHYSICS                                                                                                                                                                                                                              </t>
  </si>
  <si>
    <t xml:space="preserve">0103-9733</t>
  </si>
  <si>
    <t xml:space="preserve">BRAZIL         </t>
  </si>
  <si>
    <t xml:space="preserve">XA885</t>
  </si>
  <si>
    <t xml:space="preserve">CAN J PHYS          </t>
  </si>
  <si>
    <t xml:space="preserve">CANADIAN JOURNAL OF PHYSICS                                                                                                                                                                                                                               </t>
  </si>
  <si>
    <t xml:space="preserve">0008-4204</t>
  </si>
  <si>
    <t xml:space="preserve">CANADA         </t>
  </si>
  <si>
    <t xml:space="preserve">SG501</t>
  </si>
  <si>
    <t xml:space="preserve">CENT EUR J PHYS     </t>
  </si>
  <si>
    <t xml:space="preserve">CENTRAL EUROPEAN JOURNAL OF PHYSICS                                                                                                                                                                                                                       </t>
  </si>
  <si>
    <t xml:space="preserve">1895-1082</t>
  </si>
  <si>
    <t xml:space="preserve">GV695</t>
  </si>
  <si>
    <t xml:space="preserve">CHAOS SOLITON FRACT </t>
  </si>
  <si>
    <t xml:space="preserve">CHAOS SOLITONS &amp; FRACTALS                                                                                                                                                                                                                                 </t>
  </si>
  <si>
    <t xml:space="preserve">0960-0779</t>
  </si>
  <si>
    <t xml:space="preserve">ENGLAND        </t>
  </si>
  <si>
    <t xml:space="preserve">UC250</t>
  </si>
  <si>
    <t xml:space="preserve">PO UI UR                   </t>
  </si>
  <si>
    <t xml:space="preserve">CHINESE J PHYS      </t>
  </si>
  <si>
    <t xml:space="preserve">CHINESE JOURNAL OF PHYSICS                                                                                                                                                                                                                                </t>
  </si>
  <si>
    <t xml:space="preserve">0577-9073</t>
  </si>
  <si>
    <t xml:space="preserve">TAIWAN         </t>
  </si>
  <si>
    <t xml:space="preserve">UK750</t>
  </si>
  <si>
    <t xml:space="preserve">CHINESE PHYS        </t>
  </si>
  <si>
    <t xml:space="preserve">CHINESE PHYS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9-1963</t>
  </si>
  <si>
    <t xml:space="preserve">NW493</t>
  </si>
  <si>
    <t xml:space="preserve">CHINESE PHYS B      </t>
  </si>
  <si>
    <t xml:space="preserve">Chinese Physics B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74-1056</t>
  </si>
  <si>
    <t xml:space="preserve">CHINESE PHYS LETT   </t>
  </si>
  <si>
    <t xml:space="preserve">CHINESE PHYSICS LETTERS                                                                                                                                                                                                                                   </t>
  </si>
  <si>
    <t xml:space="preserve">0256-307X</t>
  </si>
  <si>
    <t xml:space="preserve">CLASSICAL QUANT GRAV</t>
  </si>
  <si>
    <t xml:space="preserve">CLASSICAL AND QUANTUM GRAVITY                                                                                                                                                                                                                             </t>
  </si>
  <si>
    <t xml:space="preserve">0264-9381</t>
  </si>
  <si>
    <t xml:space="preserve">BU UI UP                   </t>
  </si>
  <si>
    <t xml:space="preserve">COMMUN THEOR PHYS   </t>
  </si>
  <si>
    <t xml:space="preserve">COMMUNICATIONS IN THEORETICAL PHYSICS                                                                                                                                                                                                                     </t>
  </si>
  <si>
    <t xml:space="preserve">0253-6102</t>
  </si>
  <si>
    <t xml:space="preserve">CONTEMP PHYS        </t>
  </si>
  <si>
    <t xml:space="preserve">CONTEMPORARY PHYS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7514</t>
  </si>
  <si>
    <t xml:space="preserve">ZA501</t>
  </si>
  <si>
    <t xml:space="preserve">CR PHYS             </t>
  </si>
  <si>
    <t xml:space="preserve">COMPTES RENDUS PHYSIQUE                                                                                                                                                                                                                                   </t>
  </si>
  <si>
    <t xml:space="preserve">1631-0705</t>
  </si>
  <si>
    <t xml:space="preserve">JB243</t>
  </si>
  <si>
    <t xml:space="preserve">BU UI                      </t>
  </si>
  <si>
    <t xml:space="preserve">CZECH J PHYS        </t>
  </si>
  <si>
    <t xml:space="preserve">CZECHOSLOVAK JOURNAL OF PHYSICS                                                                                                                                                                                                                           </t>
  </si>
  <si>
    <t xml:space="preserve">0011-4626</t>
  </si>
  <si>
    <t xml:space="preserve">CZECH REPUBLIC </t>
  </si>
  <si>
    <t xml:space="preserve">NA408</t>
  </si>
  <si>
    <t xml:space="preserve">DOKL PHYS           </t>
  </si>
  <si>
    <t xml:space="preserve">DOKLADY PHYS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8-3358</t>
  </si>
  <si>
    <t xml:space="preserve">RUSSIA         </t>
  </si>
  <si>
    <t xml:space="preserve">PT700</t>
  </si>
  <si>
    <t xml:space="preserve">PU UI                      </t>
  </si>
  <si>
    <t xml:space="preserve">EPL-EUROPHYS LETT   </t>
  </si>
  <si>
    <t xml:space="preserve">EPL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95-5075</t>
  </si>
  <si>
    <t xml:space="preserve">EUR J PHYS          </t>
  </si>
  <si>
    <t xml:space="preserve">EUROPEAN JOURNAL OF PHYSICS                                                                                                                                                                                                                               </t>
  </si>
  <si>
    <t xml:space="preserve">0143-0807</t>
  </si>
  <si>
    <t xml:space="preserve">EUR PHYS J-SPEC TOP </t>
  </si>
  <si>
    <t xml:space="preserve">European Physical Journal-Special Topics                                                                                                                                                                                                                  </t>
  </si>
  <si>
    <t xml:space="preserve">1951-6355</t>
  </si>
  <si>
    <t xml:space="preserve">FEW-BODY SYST       </t>
  </si>
  <si>
    <t xml:space="preserve">FEW-BODY SYSTEM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7-7963</t>
  </si>
  <si>
    <t xml:space="preserve">AUSTRIA        </t>
  </si>
  <si>
    <t xml:space="preserve">YK511</t>
  </si>
  <si>
    <t xml:space="preserve">FORTSCHR PHYS       </t>
  </si>
  <si>
    <t xml:space="preserve">FORTSCHRITTE DER PHYSIK-PROGRESS OF PHYSICS                                                                                                                                                                                                               </t>
  </si>
  <si>
    <t xml:space="preserve">0015-8208</t>
  </si>
  <si>
    <t xml:space="preserve">FOUND PHYS          </t>
  </si>
  <si>
    <t xml:space="preserve">FOUNDATIONS OF PHYS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9018</t>
  </si>
  <si>
    <t xml:space="preserve">YK501</t>
  </si>
  <si>
    <t xml:space="preserve">GEN RELAT GRAVIT    </t>
  </si>
  <si>
    <t xml:space="preserve">GENERAL RELATIVITY AND GRAVITATION                                                                                                                                                                                                                        </t>
  </si>
  <si>
    <t xml:space="preserve">0001-7701</t>
  </si>
  <si>
    <t xml:space="preserve">OY668</t>
  </si>
  <si>
    <t xml:space="preserve">HIGH PRESSURE RES   </t>
  </si>
  <si>
    <t xml:space="preserve">HIGH PRESSURE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895-7959</t>
  </si>
  <si>
    <t xml:space="preserve">INDIAN J PHYS       </t>
  </si>
  <si>
    <t xml:space="preserve">INDIAN JOURNAL OF PHYSICS AND PROCEEDINGS OF THE INDIAN ASSOCIATION FOR THE                                                                                                                                                                               </t>
  </si>
  <si>
    <t xml:space="preserve">0973-1458</t>
  </si>
  <si>
    <t xml:space="preserve">INDIA          </t>
  </si>
  <si>
    <t xml:space="preserve">LY375</t>
  </si>
  <si>
    <t xml:space="preserve">INDIAN J PURE AP PHY</t>
  </si>
  <si>
    <t xml:space="preserve">INDIAN JOURNAL OF PURE &amp; APPLIED PHYSICS                                                                                                                                                                                                                  </t>
  </si>
  <si>
    <t xml:space="preserve">0019-5596</t>
  </si>
  <si>
    <t xml:space="preserve">IB876</t>
  </si>
  <si>
    <t xml:space="preserve">INT J THEOR PHYS    </t>
  </si>
  <si>
    <t xml:space="preserve">INTERNATIONAL JOURNAL OF THEORETICAL PHYSICS                                                                                                                                                                                                              </t>
  </si>
  <si>
    <t xml:space="preserve">0020-7748</t>
  </si>
  <si>
    <t xml:space="preserve">J EXP THEOR PHYS+   </t>
  </si>
  <si>
    <t xml:space="preserve">JOURNAL OF EXPERIMENTAL AND THEORETICAL PHYSICS                                                                                                                                                                                                           </t>
  </si>
  <si>
    <t xml:space="preserve">1063-7761</t>
  </si>
  <si>
    <t xml:space="preserve">J PHYS A-MATH THEOR </t>
  </si>
  <si>
    <t xml:space="preserve">Journal of Physics A-Mathematical and Theoretical                                                                                                                                                                                                         </t>
  </si>
  <si>
    <t xml:space="preserve">1751-8113</t>
  </si>
  <si>
    <t xml:space="preserve">UI UR                      </t>
  </si>
  <si>
    <t xml:space="preserve">J PHYS CHEM REF DATA</t>
  </si>
  <si>
    <t xml:space="preserve">JOURNAL OF PHYSICAL AND CHEMICAL REFERENCE DATA                                                                                                                                                                                                           </t>
  </si>
  <si>
    <t xml:space="preserve">0047-2689</t>
  </si>
  <si>
    <t xml:space="preserve">CH501</t>
  </si>
  <si>
    <t xml:space="preserve">DY EI UI                   </t>
  </si>
  <si>
    <t xml:space="preserve">J PHYS IV           </t>
  </si>
  <si>
    <t xml:space="preserve">JOURNAL DE PHYSIQUE IV                                                                                                                                                                                                                                    </t>
  </si>
  <si>
    <t xml:space="preserve">1155-4339</t>
  </si>
  <si>
    <t xml:space="preserve">J PHYS SOC JPN      </t>
  </si>
  <si>
    <t xml:space="preserve">JOURNAL OF THE PHYSICAL SOCIETY OF JAPAN                                                                                                                                                                                                                  </t>
  </si>
  <si>
    <t xml:space="preserve">0031-9015</t>
  </si>
  <si>
    <t xml:space="preserve">JAPAN          </t>
  </si>
  <si>
    <t xml:space="preserve">UK501</t>
  </si>
  <si>
    <t xml:space="preserve">JETP LETT+          </t>
  </si>
  <si>
    <t xml:space="preserve">JETP LETTER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3640</t>
  </si>
  <si>
    <t xml:space="preserve">NAT PHYS            </t>
  </si>
  <si>
    <t xml:space="preserve">Nature Phys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5-2473</t>
  </si>
  <si>
    <t xml:space="preserve">SL810</t>
  </si>
  <si>
    <t xml:space="preserve">NEW J PHYS          </t>
  </si>
  <si>
    <t xml:space="preserve">NEW JOURNAL OF PHYS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367-2630</t>
  </si>
  <si>
    <t xml:space="preserve">NUOVO CIMENTO B     </t>
  </si>
  <si>
    <t xml:space="preserve">NUOVO CIMENTO DELLA SOCIETA ITALIANA DI FISICA B-GENERAL PHYSICS RELATIVITY                                                                                                                                                                               </t>
  </si>
  <si>
    <t xml:space="preserve">1594-9982</t>
  </si>
  <si>
    <t xml:space="preserve">ITALY          </t>
  </si>
  <si>
    <t xml:space="preserve">AAA43</t>
  </si>
  <si>
    <t xml:space="preserve">PHYS LETT A         </t>
  </si>
  <si>
    <t xml:space="preserve">PHYSICS LETTERS 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5-9601</t>
  </si>
  <si>
    <t xml:space="preserve">NETHERLANDS    </t>
  </si>
  <si>
    <t xml:space="preserve">JM901</t>
  </si>
  <si>
    <t xml:space="preserve">PHYS LETT B         </t>
  </si>
  <si>
    <t xml:space="preserve">PHYSICS LETTERS B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0-2693</t>
  </si>
  <si>
    <t xml:space="preserve">PHYS REP            </t>
  </si>
  <si>
    <t xml:space="preserve">PHYSICS REPORTS-REVIEW SECTION OF PHYSICS LETTERS                                                                                                                                                                                                         </t>
  </si>
  <si>
    <t xml:space="preserve">0370-1573</t>
  </si>
  <si>
    <t xml:space="preserve">PHYS REV LETT       </t>
  </si>
  <si>
    <t xml:space="preserve">PHYSICAL REVIEW LETTERS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007</t>
  </si>
  <si>
    <t xml:space="preserve">CV245</t>
  </si>
  <si>
    <t xml:space="preserve">PHYS SCRIPTA        </t>
  </si>
  <si>
    <t xml:space="preserve">PHYSICA SCRIPT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8949</t>
  </si>
  <si>
    <t xml:space="preserve">SWEDEN         </t>
  </si>
  <si>
    <t xml:space="preserve">PHYS TODAY          </t>
  </si>
  <si>
    <t xml:space="preserve">PHYSICS TODA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228</t>
  </si>
  <si>
    <t xml:space="preserve">PHYS WORLD          </t>
  </si>
  <si>
    <t xml:space="preserve">PHYSICS WORLD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3-8585</t>
  </si>
  <si>
    <t xml:space="preserve">PHYS-USP+           </t>
  </si>
  <si>
    <t xml:space="preserve">PHYSICS-USPEKHI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869</t>
  </si>
  <si>
    <t xml:space="preserve">ZQ725</t>
  </si>
  <si>
    <t xml:space="preserve">PHYSICA A           </t>
  </si>
  <si>
    <t xml:space="preserve">PHYSICA A-STATISTICAL MECHANICS AND ITS APPLICATIONS                                                                                                                                                                                                      </t>
  </si>
  <si>
    <t xml:space="preserve">0378-4371</t>
  </si>
  <si>
    <t xml:space="preserve">PHYSICA D           </t>
  </si>
  <si>
    <t xml:space="preserve">PHYSICA D-NONLINEAR PHENOMENA                                                                                                                                                                                                                             </t>
  </si>
  <si>
    <t xml:space="preserve">0167-2789</t>
  </si>
  <si>
    <t xml:space="preserve">PN UI UR                   </t>
  </si>
  <si>
    <t xml:space="preserve">PRAMANA-J PHYS      </t>
  </si>
  <si>
    <t xml:space="preserve">PRAMANA-JOURNAL OF PHYSICS                                                                                                                                                                                                                                </t>
  </si>
  <si>
    <t xml:space="preserve">0304-4289</t>
  </si>
  <si>
    <t xml:space="preserve">PROG THEOR PHYS     </t>
  </si>
  <si>
    <t xml:space="preserve">PROGRESS OF THEORETICAL PHYSICS                                                                                                                                                                                                                           </t>
  </si>
  <si>
    <t xml:space="preserve">0033-068X</t>
  </si>
  <si>
    <t xml:space="preserve">PD501</t>
  </si>
  <si>
    <t xml:space="preserve">PROG THEOR PHYS SUPP</t>
  </si>
  <si>
    <t xml:space="preserve">PROGRESS OF THEORETICAL PHYSICS SUPPLEMENT                                                                                                                                                                                                                </t>
  </si>
  <si>
    <t xml:space="preserve">0375-9687</t>
  </si>
  <si>
    <t xml:space="preserve">QUANTUM INF PROCESS </t>
  </si>
  <si>
    <t xml:space="preserve">Quantum Information Processing                                                                                                                                                                                                                            </t>
  </si>
  <si>
    <t xml:space="preserve">1570-0755</t>
  </si>
  <si>
    <t xml:space="preserve">REP PROG PHYS       </t>
  </si>
  <si>
    <t xml:space="preserve">REPORTS ON PROGRESS IN PHYSICS                                                                                                                                                                                                                            </t>
  </si>
  <si>
    <t xml:space="preserve">0034-4885</t>
  </si>
  <si>
    <t xml:space="preserve">REV MEX FIS         </t>
  </si>
  <si>
    <t xml:space="preserve">REVISTA MEXICANA DE FISICA                                                                                                                                                                                                                                </t>
  </si>
  <si>
    <t xml:space="preserve">0035-001X</t>
  </si>
  <si>
    <t xml:space="preserve">MEXICO         </t>
  </si>
  <si>
    <t xml:space="preserve">VM504</t>
  </si>
  <si>
    <t xml:space="preserve">REV MOD PHYS        </t>
  </si>
  <si>
    <t xml:space="preserve">REVIEWS OF MODERN PHYSICS                                                                                                                                                                                                                                 </t>
  </si>
  <si>
    <t xml:space="preserve">0034-6861</t>
  </si>
  <si>
    <t xml:space="preserve">RIV NUOVO CIMENTO   </t>
  </si>
  <si>
    <t xml:space="preserve">RIVISTA DEL NUOVO CIMENTO                                                                                                                                                                                                                                 </t>
  </si>
  <si>
    <t xml:space="preserve">0393-697X</t>
  </si>
  <si>
    <t xml:space="preserve">SCI CHINA SER G     </t>
  </si>
  <si>
    <t xml:space="preserve">SCIENCE IN CHINA SERIES G-PHYSICS MECHANICS &amp; ASTRONOMY                                                                                                                                                                                                   </t>
  </si>
  <si>
    <t xml:space="preserve">1672-1799</t>
  </si>
  <si>
    <t xml:space="preserve">WQ845</t>
  </si>
  <si>
    <t xml:space="preserve">SOFT MATTER         </t>
  </si>
  <si>
    <t xml:space="preserve">Soft Matter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4-683X</t>
  </si>
  <si>
    <t xml:space="preserve">VX250</t>
  </si>
  <si>
    <t xml:space="preserve">EI PM UI UY                </t>
  </si>
  <si>
    <t xml:space="preserve">STUD HIST PHILOS M P</t>
  </si>
  <si>
    <t xml:space="preserve">STUDIES IN HISTORY AND PHILOSOPHY OF MODERN PHYSICS                                                                                                                                                                                                       </t>
  </si>
  <si>
    <t xml:space="preserve">1355-2198</t>
  </si>
  <si>
    <t xml:space="preserve">JM451</t>
  </si>
  <si>
    <t xml:space="preserve">MQ UI                      </t>
  </si>
  <si>
    <t xml:space="preserve">THEOR MATH PHYS+    </t>
  </si>
  <si>
    <t xml:space="preserve">THEORETICAL AND MATHEMATICAL PHYSICS                                                                                                                                                                                                                      </t>
  </si>
  <si>
    <t xml:space="preserve">0040-5779</t>
  </si>
  <si>
    <t xml:space="preserve">WAVE MOTION         </t>
  </si>
  <si>
    <t xml:space="preserve">WAVE MOTION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2125</t>
  </si>
  <si>
    <t xml:space="preserve">AA PU UI                   </t>
  </si>
  <si>
    <t xml:space="preserve">WAVE RANDOM COMPLEX </t>
  </si>
  <si>
    <t xml:space="preserve">Waves in Random and Complex Media                                                                                                                                                                                                                         </t>
  </si>
  <si>
    <t xml:space="preserve">1745-5030</t>
  </si>
  <si>
    <t xml:space="preserve">Z NATURFORSCH A     </t>
  </si>
  <si>
    <t xml:space="preserve">ZEITSCHRIFT FUR NATURFORSCHUNG SECTION A-A JOURNAL OF PHYSICAL SCIENCES                                                                                                                                                                                   </t>
  </si>
  <si>
    <t xml:space="preserve">0932-0784</t>
  </si>
  <si>
    <t xml:space="preserve">ZY344</t>
  </si>
  <si>
    <t xml:space="preserve">EI UI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829</v>
      </c>
      <c r="J2" s="5" t="n">
        <v>525</v>
      </c>
      <c r="K2" s="5" t="n">
        <v>0.321</v>
      </c>
      <c r="L2" s="5" t="n">
        <v>0.069</v>
      </c>
      <c r="M2" s="5" t="n">
        <v>6.8</v>
      </c>
      <c r="N2" s="5" t="n">
        <v>12</v>
      </c>
      <c r="O2" s="5" t="n">
        <v>36</v>
      </c>
      <c r="P2" s="5" t="n">
        <v>89</v>
      </c>
      <c r="Q2" s="5" t="n">
        <v>61</v>
      </c>
      <c r="R2" s="5" t="n">
        <v>276</v>
      </c>
      <c r="S2" s="5" t="n">
        <v>192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27</v>
      </c>
      <c r="H3" s="3" t="s">
        <v>28</v>
      </c>
      <c r="I3" s="4" t="n">
        <v>1750</v>
      </c>
      <c r="J3" s="5" t="n">
        <v>276</v>
      </c>
      <c r="K3" s="5" t="n">
        <v>0.767</v>
      </c>
      <c r="L3" s="5" t="n">
        <v>0.196</v>
      </c>
      <c r="M3" s="5" t="n">
        <v>5</v>
      </c>
      <c r="N3" s="5" t="n">
        <v>12</v>
      </c>
      <c r="O3" s="5" t="n">
        <v>54</v>
      </c>
      <c r="P3" s="5" t="n">
        <v>305</v>
      </c>
      <c r="Q3" s="5" t="n">
        <v>202</v>
      </c>
      <c r="R3" s="5" t="n">
        <v>363</v>
      </c>
      <c r="S3" s="5" t="n">
        <v>298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7" hidden="false" customHeight="false" outlineLevel="0" collapsed="false">
      <c r="A4" s="3" t="s">
        <v>32</v>
      </c>
      <c r="B4" s="3" t="s">
        <v>33</v>
      </c>
      <c r="C4" s="3" t="s">
        <v>34</v>
      </c>
      <c r="D4" s="3" t="s">
        <v>24</v>
      </c>
      <c r="E4" s="3" t="s">
        <v>35</v>
      </c>
      <c r="F4" s="3" t="s">
        <v>36</v>
      </c>
      <c r="G4" s="3" t="s">
        <v>37</v>
      </c>
      <c r="H4" s="3" t="s">
        <v>28</v>
      </c>
      <c r="I4" s="4" t="n">
        <v>6421</v>
      </c>
      <c r="J4" s="5" t="n">
        <v>1262</v>
      </c>
      <c r="K4" s="5" t="n">
        <v>1.165</v>
      </c>
      <c r="L4" s="5" t="n">
        <v>0.136</v>
      </c>
      <c r="M4" s="5" t="n">
        <v>3.3</v>
      </c>
      <c r="N4" s="5" t="n">
        <v>12</v>
      </c>
      <c r="O4" s="5" t="n">
        <v>172</v>
      </c>
      <c r="P4" s="5" t="n">
        <v>1189</v>
      </c>
      <c r="Q4" s="5" t="n">
        <v>1532</v>
      </c>
      <c r="R4" s="5" t="n">
        <v>1194</v>
      </c>
      <c r="S4" s="5" t="n">
        <v>114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41</v>
      </c>
      <c r="F5" s="3" t="s">
        <v>42</v>
      </c>
      <c r="G5" s="3" t="s">
        <v>43</v>
      </c>
      <c r="H5" s="3" t="s">
        <v>28</v>
      </c>
      <c r="I5" s="4" t="n">
        <v>262</v>
      </c>
      <c r="J5" s="5" t="n">
        <v>6</v>
      </c>
      <c r="K5" s="5" t="n">
        <v>0.724</v>
      </c>
      <c r="L5" s="5" t="n">
        <v>0</v>
      </c>
      <c r="M5" s="5" t="n">
        <v>5.1</v>
      </c>
      <c r="N5" s="5" t="n">
        <v>6</v>
      </c>
      <c r="O5" s="5" t="n">
        <v>0</v>
      </c>
      <c r="P5" s="5" t="n">
        <v>39</v>
      </c>
      <c r="Q5" s="5" t="n">
        <v>32</v>
      </c>
      <c r="R5" s="5" t="n">
        <v>5</v>
      </c>
      <c r="S5" s="5" t="n">
        <v>9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1.25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47</v>
      </c>
      <c r="F6" s="3" t="s">
        <v>42</v>
      </c>
      <c r="G6" s="3" t="s">
        <v>48</v>
      </c>
      <c r="H6" s="3" t="s">
        <v>49</v>
      </c>
      <c r="I6" s="4" t="n">
        <v>4701</v>
      </c>
      <c r="J6" s="5" t="n">
        <v>164</v>
      </c>
      <c r="K6" s="5" t="n">
        <v>0.831</v>
      </c>
      <c r="L6" s="5" t="n">
        <v>0.262</v>
      </c>
      <c r="M6" s="5" t="n">
        <v>99.9</v>
      </c>
      <c r="N6" s="5" t="n">
        <v>12</v>
      </c>
      <c r="O6" s="5" t="n">
        <v>43</v>
      </c>
      <c r="P6" s="5" t="n">
        <v>125</v>
      </c>
      <c r="Q6" s="5" t="n">
        <v>145</v>
      </c>
      <c r="R6" s="5" t="n">
        <v>162</v>
      </c>
      <c r="S6" s="5" t="n">
        <v>16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7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42</v>
      </c>
      <c r="G7" s="3" t="s">
        <v>54</v>
      </c>
      <c r="H7" s="3" t="s">
        <v>55</v>
      </c>
      <c r="I7" s="4" t="n">
        <v>439</v>
      </c>
      <c r="J7" s="5" t="n">
        <v>49</v>
      </c>
      <c r="K7" s="5" t="n">
        <v>1.234</v>
      </c>
      <c r="L7" s="5" t="n">
        <v>0.102</v>
      </c>
      <c r="M7" s="5" t="n">
        <v>5</v>
      </c>
      <c r="N7" s="5" t="n">
        <v>6</v>
      </c>
      <c r="O7" s="5" t="n">
        <v>5</v>
      </c>
      <c r="P7" s="5" t="n">
        <v>56</v>
      </c>
      <c r="Q7" s="5" t="n">
        <v>76</v>
      </c>
      <c r="R7" s="5" t="n">
        <v>50</v>
      </c>
      <c r="S7" s="5" t="n">
        <v>57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2.75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59</v>
      </c>
      <c r="F8" s="3" t="s">
        <v>26</v>
      </c>
      <c r="G8" s="3" t="s">
        <v>60</v>
      </c>
      <c r="H8" s="3" t="s">
        <v>28</v>
      </c>
      <c r="I8" s="4" t="n">
        <v>2255</v>
      </c>
      <c r="J8" s="5" t="n">
        <v>48</v>
      </c>
      <c r="K8" s="5" t="n">
        <v>1.161</v>
      </c>
      <c r="L8" s="5" t="n">
        <v>0.438</v>
      </c>
      <c r="M8" s="5" t="n">
        <v>99.9</v>
      </c>
      <c r="N8" s="5" t="n">
        <v>12</v>
      </c>
      <c r="O8" s="5" t="n">
        <v>21</v>
      </c>
      <c r="P8" s="5" t="n">
        <v>59</v>
      </c>
      <c r="Q8" s="5" t="n">
        <v>49</v>
      </c>
      <c r="R8" s="5" t="n">
        <v>42</v>
      </c>
      <c r="S8" s="5" t="n">
        <v>5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7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47</v>
      </c>
      <c r="F9" s="3" t="s">
        <v>42</v>
      </c>
      <c r="G9" s="3" t="s">
        <v>64</v>
      </c>
      <c r="H9" s="3" t="s">
        <v>28</v>
      </c>
      <c r="I9" s="4" t="n">
        <v>9072</v>
      </c>
      <c r="J9" s="5" t="n">
        <v>142</v>
      </c>
      <c r="K9" s="5" t="n">
        <v>3.171</v>
      </c>
      <c r="L9" s="5" t="n">
        <v>0.93</v>
      </c>
      <c r="M9" s="5" t="n">
        <v>99.9</v>
      </c>
      <c r="N9" s="5" t="n">
        <v>16</v>
      </c>
      <c r="O9" s="5" t="n">
        <v>132</v>
      </c>
      <c r="P9" s="5" t="n">
        <v>362</v>
      </c>
      <c r="Q9" s="5" t="n">
        <v>342</v>
      </c>
      <c r="R9" s="5" t="n">
        <v>112</v>
      </c>
      <c r="S9" s="5" t="n">
        <v>11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7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68</v>
      </c>
      <c r="F10" s="3" t="s">
        <v>26</v>
      </c>
      <c r="G10" s="3" t="s">
        <v>69</v>
      </c>
      <c r="H10" s="3" t="s">
        <v>28</v>
      </c>
      <c r="I10" s="4" t="n">
        <v>223</v>
      </c>
      <c r="J10" s="5" t="n">
        <v>1</v>
      </c>
      <c r="K10" s="5" t="n">
        <v>0.18</v>
      </c>
      <c r="L10" s="5" t="n">
        <v>1</v>
      </c>
      <c r="M10" s="5" t="n">
        <v>99.9</v>
      </c>
      <c r="N10" s="5" t="n">
        <v>6</v>
      </c>
      <c r="O10" s="5" t="n">
        <v>1</v>
      </c>
      <c r="P10" s="5" t="n">
        <v>3</v>
      </c>
      <c r="Q10" s="5" t="n">
        <v>6</v>
      </c>
      <c r="R10" s="5" t="n">
        <v>46</v>
      </c>
      <c r="S10" s="5" t="n">
        <v>4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70</v>
      </c>
      <c r="B11" s="3" t="s">
        <v>71</v>
      </c>
      <c r="C11" s="3" t="s">
        <v>72</v>
      </c>
      <c r="D11" s="3" t="s">
        <v>24</v>
      </c>
      <c r="E11" s="3" t="s">
        <v>73</v>
      </c>
      <c r="F11" s="3" t="s">
        <v>42</v>
      </c>
      <c r="G11" s="3" t="s">
        <v>74</v>
      </c>
      <c r="H11" s="3" t="s">
        <v>28</v>
      </c>
      <c r="I11" s="4" t="n">
        <v>895</v>
      </c>
      <c r="J11" s="5" t="n">
        <v>98</v>
      </c>
      <c r="K11" s="5" t="n">
        <v>0.512</v>
      </c>
      <c r="L11" s="5" t="n">
        <v>0.184</v>
      </c>
      <c r="M11" s="5" t="n">
        <v>4.3</v>
      </c>
      <c r="N11" s="5" t="n">
        <v>4</v>
      </c>
      <c r="O11" s="5" t="n">
        <v>18</v>
      </c>
      <c r="P11" s="5" t="n">
        <v>113</v>
      </c>
      <c r="Q11" s="5" t="n">
        <v>149</v>
      </c>
      <c r="R11" s="5" t="n">
        <v>224</v>
      </c>
      <c r="S11" s="5" t="n">
        <v>28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78</v>
      </c>
      <c r="F12" s="3" t="s">
        <v>26</v>
      </c>
      <c r="G12" s="3" t="s">
        <v>79</v>
      </c>
      <c r="H12" s="3" t="s">
        <v>28</v>
      </c>
      <c r="I12" s="4" t="n">
        <v>3237</v>
      </c>
      <c r="J12" s="5" t="n">
        <v>170</v>
      </c>
      <c r="K12" s="5" t="n">
        <v>0.676</v>
      </c>
      <c r="L12" s="5" t="n">
        <v>0.4</v>
      </c>
      <c r="M12" s="5" t="n">
        <v>99.9</v>
      </c>
      <c r="N12" s="5" t="n">
        <v>12</v>
      </c>
      <c r="O12" s="5" t="n">
        <v>68</v>
      </c>
      <c r="P12" s="5" t="n">
        <v>92</v>
      </c>
      <c r="Q12" s="5" t="n">
        <v>48</v>
      </c>
      <c r="R12" s="5" t="n">
        <v>116</v>
      </c>
      <c r="S12" s="5" t="n">
        <v>91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9.75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25</v>
      </c>
      <c r="F13" s="3" t="s">
        <v>42</v>
      </c>
      <c r="G13" s="3" t="s">
        <v>83</v>
      </c>
      <c r="H13" s="3" t="s">
        <v>28</v>
      </c>
      <c r="I13" s="4" t="n">
        <v>132</v>
      </c>
      <c r="J13" s="5" t="n">
        <v>120</v>
      </c>
      <c r="K13" s="5" t="n">
        <v>0.448</v>
      </c>
      <c r="L13" s="5" t="n">
        <v>0.142</v>
      </c>
      <c r="M13" s="5" t="n">
        <v>3.2</v>
      </c>
      <c r="N13" s="5" t="n">
        <v>4</v>
      </c>
      <c r="O13" s="5" t="n">
        <v>17</v>
      </c>
      <c r="P13" s="5" t="n">
        <v>22</v>
      </c>
      <c r="Q13" s="5" t="n">
        <v>21</v>
      </c>
      <c r="R13" s="5" t="n">
        <v>53</v>
      </c>
      <c r="S13" s="5" t="n">
        <v>4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1.25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87</v>
      </c>
      <c r="F14" s="3" t="s">
        <v>42</v>
      </c>
      <c r="G14" s="3" t="s">
        <v>88</v>
      </c>
      <c r="H14" s="3" t="s">
        <v>89</v>
      </c>
      <c r="I14" s="4" t="n">
        <v>10588</v>
      </c>
      <c r="J14" s="5" t="n">
        <v>626</v>
      </c>
      <c r="K14" s="5" t="n">
        <v>2.98</v>
      </c>
      <c r="L14" s="5" t="n">
        <v>0.804</v>
      </c>
      <c r="M14" s="5" t="n">
        <v>3.5</v>
      </c>
      <c r="N14" s="5" t="n">
        <v>20</v>
      </c>
      <c r="O14" s="5" t="n">
        <v>503</v>
      </c>
      <c r="P14" s="5" t="n">
        <v>1770</v>
      </c>
      <c r="Q14" s="5" t="n">
        <v>1943</v>
      </c>
      <c r="R14" s="5" t="n">
        <v>713</v>
      </c>
      <c r="S14" s="5" t="n">
        <v>533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7" hidden="false" customHeight="false" outlineLevel="0" collapsed="false">
      <c r="A15" s="3" t="s">
        <v>90</v>
      </c>
      <c r="B15" s="3" t="s">
        <v>91</v>
      </c>
      <c r="C15" s="3" t="s">
        <v>92</v>
      </c>
      <c r="D15" s="3" t="s">
        <v>24</v>
      </c>
      <c r="E15" s="3" t="s">
        <v>93</v>
      </c>
      <c r="F15" s="3" t="s">
        <v>42</v>
      </c>
      <c r="G15" s="3" t="s">
        <v>94</v>
      </c>
      <c r="H15" s="3" t="s">
        <v>28</v>
      </c>
      <c r="I15" s="4" t="n">
        <v>269</v>
      </c>
      <c r="J15" s="5" t="n">
        <v>63</v>
      </c>
      <c r="K15" s="5" t="n">
        <v>0.27</v>
      </c>
      <c r="L15" s="5" t="n">
        <v>0.143</v>
      </c>
      <c r="M15" s="5" t="n">
        <v>6.5</v>
      </c>
      <c r="N15" s="5" t="n">
        <v>6</v>
      </c>
      <c r="O15" s="5" t="n">
        <v>9</v>
      </c>
      <c r="P15" s="5" t="n">
        <v>19</v>
      </c>
      <c r="Q15" s="5" t="n">
        <v>12</v>
      </c>
      <c r="R15" s="5" t="n">
        <v>67</v>
      </c>
      <c r="S15" s="5" t="n">
        <v>48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2.75" hidden="false" customHeight="false" outlineLevel="0" collapsed="false">
      <c r="A16" s="3" t="s">
        <v>95</v>
      </c>
      <c r="B16" s="3" t="s">
        <v>96</v>
      </c>
      <c r="C16" s="3" t="s">
        <v>97</v>
      </c>
      <c r="D16" s="3" t="s">
        <v>24</v>
      </c>
      <c r="E16" s="3" t="s">
        <v>35</v>
      </c>
      <c r="F16" s="3" t="s">
        <v>42</v>
      </c>
      <c r="G16" s="3" t="s">
        <v>98</v>
      </c>
      <c r="H16" s="3" t="s">
        <v>28</v>
      </c>
      <c r="I16" s="4" t="n">
        <v>3937</v>
      </c>
      <c r="J16" s="5" t="n">
        <v>0</v>
      </c>
      <c r="K16" s="5" t="n">
        <v>1.68</v>
      </c>
      <c r="L16" s="3"/>
      <c r="M16" s="5" t="n">
        <v>3</v>
      </c>
      <c r="N16" s="5" t="n">
        <v>12</v>
      </c>
      <c r="O16" s="5" t="n">
        <v>32</v>
      </c>
      <c r="P16" s="5" t="n">
        <v>971</v>
      </c>
      <c r="Q16" s="5" t="n">
        <v>988</v>
      </c>
      <c r="R16" s="5" t="n">
        <v>648</v>
      </c>
      <c r="S16" s="5" t="n">
        <v>518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2.75" hidden="false" customHeight="false" outlineLevel="0" collapsed="false">
      <c r="A17" s="3" t="s">
        <v>99</v>
      </c>
      <c r="B17" s="3" t="s">
        <v>100</v>
      </c>
      <c r="C17" s="3" t="s">
        <v>101</v>
      </c>
      <c r="D17" s="3" t="s">
        <v>24</v>
      </c>
      <c r="E17" s="3" t="s">
        <v>35</v>
      </c>
      <c r="F17" s="3" t="s">
        <v>42</v>
      </c>
      <c r="G17" s="3" t="s">
        <v>98</v>
      </c>
      <c r="H17" s="3" t="s">
        <v>28</v>
      </c>
      <c r="I17" s="4" t="n">
        <v>133</v>
      </c>
      <c r="J17" s="5" t="n">
        <v>754</v>
      </c>
      <c r="K17" s="3"/>
      <c r="L17" s="5" t="n">
        <v>0.171</v>
      </c>
      <c r="M17" s="5" t="n">
        <v>0.5</v>
      </c>
      <c r="N17" s="5" t="n">
        <v>12</v>
      </c>
      <c r="O17" s="5" t="n">
        <v>129</v>
      </c>
      <c r="P17" s="5" t="n">
        <v>3</v>
      </c>
      <c r="Q17" s="5" t="n">
        <v>0</v>
      </c>
      <c r="R17" s="5" t="n">
        <v>0</v>
      </c>
      <c r="S17" s="5" t="n">
        <v>0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102</v>
      </c>
      <c r="B18" s="3" t="s">
        <v>103</v>
      </c>
      <c r="C18" s="3" t="s">
        <v>104</v>
      </c>
      <c r="D18" s="3" t="s">
        <v>24</v>
      </c>
      <c r="E18" s="3" t="s">
        <v>35</v>
      </c>
      <c r="F18" s="3" t="s">
        <v>42</v>
      </c>
      <c r="G18" s="3" t="s">
        <v>98</v>
      </c>
      <c r="H18" s="3" t="s">
        <v>28</v>
      </c>
      <c r="I18" s="4" t="n">
        <v>4108</v>
      </c>
      <c r="J18" s="5" t="n">
        <v>1212</v>
      </c>
      <c r="K18" s="5" t="n">
        <v>0.743</v>
      </c>
      <c r="L18" s="5" t="n">
        <v>0.342</v>
      </c>
      <c r="M18" s="5" t="n">
        <v>3.3</v>
      </c>
      <c r="N18" s="5" t="n">
        <v>12</v>
      </c>
      <c r="O18" s="5" t="n">
        <v>415</v>
      </c>
      <c r="P18" s="5" t="n">
        <v>683</v>
      </c>
      <c r="Q18" s="5" t="n">
        <v>735</v>
      </c>
      <c r="R18" s="5" t="n">
        <v>979</v>
      </c>
      <c r="S18" s="5" t="n">
        <v>930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false" outlineLevel="0" collapsed="false">
      <c r="A19" s="3" t="s">
        <v>105</v>
      </c>
      <c r="B19" s="3" t="s">
        <v>106</v>
      </c>
      <c r="C19" s="3" t="s">
        <v>107</v>
      </c>
      <c r="D19" s="3" t="s">
        <v>24</v>
      </c>
      <c r="E19" s="3" t="s">
        <v>87</v>
      </c>
      <c r="F19" s="3" t="s">
        <v>26</v>
      </c>
      <c r="G19" s="3" t="s">
        <v>98</v>
      </c>
      <c r="H19" s="3" t="s">
        <v>108</v>
      </c>
      <c r="I19" s="4" t="n">
        <v>11307</v>
      </c>
      <c r="J19" s="5" t="n">
        <v>481</v>
      </c>
      <c r="K19" s="5" t="n">
        <v>3.035</v>
      </c>
      <c r="L19" s="5" t="n">
        <v>0.946</v>
      </c>
      <c r="M19" s="5" t="n">
        <v>4.8</v>
      </c>
      <c r="N19" s="5" t="n">
        <v>24</v>
      </c>
      <c r="O19" s="5" t="n">
        <v>455</v>
      </c>
      <c r="P19" s="5" t="n">
        <v>1287</v>
      </c>
      <c r="Q19" s="5" t="n">
        <v>1693</v>
      </c>
      <c r="R19" s="5" t="n">
        <v>445</v>
      </c>
      <c r="S19" s="5" t="n">
        <v>53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5.5" hidden="false" customHeight="false" outlineLevel="0" collapsed="false">
      <c r="A20" s="3" t="s">
        <v>109</v>
      </c>
      <c r="B20" s="3" t="s">
        <v>110</v>
      </c>
      <c r="C20" s="3" t="s">
        <v>111</v>
      </c>
      <c r="D20" s="3" t="s">
        <v>24</v>
      </c>
      <c r="E20" s="3" t="s">
        <v>87</v>
      </c>
      <c r="F20" s="3" t="s">
        <v>42</v>
      </c>
      <c r="G20" s="3" t="s">
        <v>98</v>
      </c>
      <c r="H20" s="3" t="s">
        <v>28</v>
      </c>
      <c r="I20" s="4" t="n">
        <v>1836</v>
      </c>
      <c r="J20" s="5" t="n">
        <v>647</v>
      </c>
      <c r="K20" s="5" t="n">
        <v>0.719</v>
      </c>
      <c r="L20" s="5" t="n">
        <v>0.08</v>
      </c>
      <c r="M20" s="5" t="n">
        <v>3.7</v>
      </c>
      <c r="N20" s="5" t="n">
        <v>12</v>
      </c>
      <c r="O20" s="5" t="n">
        <v>52</v>
      </c>
      <c r="P20" s="5" t="n">
        <v>301</v>
      </c>
      <c r="Q20" s="5" t="n">
        <v>337</v>
      </c>
      <c r="R20" s="5" t="n">
        <v>446</v>
      </c>
      <c r="S20" s="5" t="n">
        <v>441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2.75" hidden="false" customHeight="false" outlineLevel="0" collapsed="false">
      <c r="A21" s="3" t="s">
        <v>112</v>
      </c>
      <c r="B21" s="3" t="s">
        <v>113</v>
      </c>
      <c r="C21" s="3" t="s">
        <v>114</v>
      </c>
      <c r="D21" s="3" t="s">
        <v>24</v>
      </c>
      <c r="E21" s="3" t="s">
        <v>87</v>
      </c>
      <c r="F21" s="3" t="s">
        <v>42</v>
      </c>
      <c r="G21" s="3" t="s">
        <v>115</v>
      </c>
      <c r="H21" s="3" t="s">
        <v>28</v>
      </c>
      <c r="I21" s="4" t="n">
        <v>909</v>
      </c>
      <c r="J21" s="5" t="n">
        <v>20</v>
      </c>
      <c r="K21" s="5" t="n">
        <v>2.073</v>
      </c>
      <c r="L21" s="5" t="n">
        <v>0.05</v>
      </c>
      <c r="M21" s="5" t="n">
        <v>7.5</v>
      </c>
      <c r="N21" s="5" t="n">
        <v>6</v>
      </c>
      <c r="O21" s="5" t="n">
        <v>1</v>
      </c>
      <c r="P21" s="5" t="n">
        <v>20</v>
      </c>
      <c r="Q21" s="5" t="n">
        <v>65</v>
      </c>
      <c r="R21" s="5" t="n">
        <v>18</v>
      </c>
      <c r="S21" s="5" t="n">
        <v>23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1.25" hidden="false" customHeight="false" outlineLevel="0" collapsed="false">
      <c r="A22" s="3" t="s">
        <v>116</v>
      </c>
      <c r="B22" s="3" t="s">
        <v>117</v>
      </c>
      <c r="C22" s="3" t="s">
        <v>118</v>
      </c>
      <c r="D22" s="3" t="s">
        <v>24</v>
      </c>
      <c r="E22" s="3" t="s">
        <v>68</v>
      </c>
      <c r="F22" s="3" t="s">
        <v>26</v>
      </c>
      <c r="G22" s="3" t="s">
        <v>119</v>
      </c>
      <c r="H22" s="3" t="s">
        <v>120</v>
      </c>
      <c r="I22" s="4" t="n">
        <v>810</v>
      </c>
      <c r="J22" s="5" t="n">
        <v>77</v>
      </c>
      <c r="K22" s="5" t="n">
        <v>1.164</v>
      </c>
      <c r="L22" s="5" t="n">
        <v>0.61</v>
      </c>
      <c r="M22" s="5" t="n">
        <v>4.1</v>
      </c>
      <c r="N22" s="5" t="n">
        <v>10</v>
      </c>
      <c r="O22" s="5" t="n">
        <v>47</v>
      </c>
      <c r="P22" s="5" t="n">
        <v>116</v>
      </c>
      <c r="Q22" s="5" t="n">
        <v>118</v>
      </c>
      <c r="R22" s="5" t="n">
        <v>102</v>
      </c>
      <c r="S22" s="5" t="n">
        <v>99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1.25" hidden="false" customHeight="false" outlineLevel="0" collapsed="false">
      <c r="A23" s="3" t="s">
        <v>121</v>
      </c>
      <c r="B23" s="3" t="s">
        <v>122</v>
      </c>
      <c r="C23" s="3" t="s">
        <v>123</v>
      </c>
      <c r="D23" s="3" t="s">
        <v>24</v>
      </c>
      <c r="E23" s="3" t="s">
        <v>124</v>
      </c>
      <c r="F23" s="3" t="s">
        <v>42</v>
      </c>
      <c r="G23" s="3" t="s">
        <v>125</v>
      </c>
      <c r="H23" s="3" t="s">
        <v>28</v>
      </c>
      <c r="I23" s="4" t="n">
        <v>1340</v>
      </c>
      <c r="J23" s="5" t="n">
        <v>0</v>
      </c>
      <c r="K23" s="5" t="n">
        <v>0.574</v>
      </c>
      <c r="L23" s="3"/>
      <c r="M23" s="5" t="n">
        <v>5.5</v>
      </c>
      <c r="N23" s="5" t="n">
        <v>11</v>
      </c>
      <c r="O23" s="5" t="n">
        <v>0</v>
      </c>
      <c r="P23" s="5" t="n">
        <v>0</v>
      </c>
      <c r="Q23" s="5" t="n">
        <v>276</v>
      </c>
      <c r="R23" s="5" t="n">
        <v>0</v>
      </c>
      <c r="S23" s="5" t="n">
        <v>481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2.75" hidden="false" customHeight="false" outlineLevel="0" collapsed="false">
      <c r="A24" s="3" t="s">
        <v>126</v>
      </c>
      <c r="B24" s="3" t="s">
        <v>127</v>
      </c>
      <c r="C24" s="3" t="s">
        <v>128</v>
      </c>
      <c r="D24" s="3" t="s">
        <v>24</v>
      </c>
      <c r="E24" s="3" t="s">
        <v>129</v>
      </c>
      <c r="F24" s="3" t="s">
        <v>42</v>
      </c>
      <c r="G24" s="3" t="s">
        <v>130</v>
      </c>
      <c r="H24" s="3" t="s">
        <v>131</v>
      </c>
      <c r="I24" s="4" t="n">
        <v>414</v>
      </c>
      <c r="J24" s="5" t="n">
        <v>150</v>
      </c>
      <c r="K24" s="5" t="n">
        <v>0.289</v>
      </c>
      <c r="L24" s="5" t="n">
        <v>0.093</v>
      </c>
      <c r="M24" s="5" t="n">
        <v>4.6</v>
      </c>
      <c r="N24" s="5" t="n">
        <v>12</v>
      </c>
      <c r="O24" s="5" t="n">
        <v>14</v>
      </c>
      <c r="P24" s="5" t="n">
        <v>45</v>
      </c>
      <c r="Q24" s="5" t="n">
        <v>51</v>
      </c>
      <c r="R24" s="5" t="n">
        <v>168</v>
      </c>
      <c r="S24" s="5" t="n">
        <v>164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2.75" hidden="false" customHeight="false" outlineLevel="0" collapsed="false">
      <c r="A25" s="3" t="s">
        <v>132</v>
      </c>
      <c r="B25" s="3" t="s">
        <v>133</v>
      </c>
      <c r="C25" s="3" t="s">
        <v>134</v>
      </c>
      <c r="D25" s="3" t="s">
        <v>24</v>
      </c>
      <c r="E25" s="3" t="s">
        <v>68</v>
      </c>
      <c r="F25" s="3" t="s">
        <v>42</v>
      </c>
      <c r="G25" s="3" t="s">
        <v>69</v>
      </c>
      <c r="H25" s="3" t="s">
        <v>28</v>
      </c>
      <c r="I25" s="4" t="n">
        <v>14421</v>
      </c>
      <c r="J25" s="5" t="n">
        <v>841</v>
      </c>
      <c r="K25" s="5" t="n">
        <v>2.203</v>
      </c>
      <c r="L25" s="5" t="n">
        <v>1.125</v>
      </c>
      <c r="M25" s="5" t="n">
        <v>6.1</v>
      </c>
      <c r="N25" s="5" t="n">
        <v>24</v>
      </c>
      <c r="O25" s="5" t="n">
        <v>946</v>
      </c>
      <c r="P25" s="5" t="n">
        <v>1286</v>
      </c>
      <c r="Q25" s="5" t="n">
        <v>1432</v>
      </c>
      <c r="R25" s="5" t="n">
        <v>601</v>
      </c>
      <c r="S25" s="5" t="n">
        <v>633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1.25" hidden="false" customHeight="false" outlineLevel="0" collapsed="false">
      <c r="A26" s="3" t="s">
        <v>135</v>
      </c>
      <c r="B26" s="3" t="s">
        <v>136</v>
      </c>
      <c r="C26" s="3" t="s">
        <v>137</v>
      </c>
      <c r="D26" s="3" t="s">
        <v>24</v>
      </c>
      <c r="E26" s="3" t="s">
        <v>87</v>
      </c>
      <c r="F26" s="3" t="s">
        <v>42</v>
      </c>
      <c r="G26" s="3" t="s">
        <v>98</v>
      </c>
      <c r="H26" s="3" t="s">
        <v>49</v>
      </c>
      <c r="I26" s="4" t="n">
        <v>760</v>
      </c>
      <c r="J26" s="5" t="n">
        <v>122</v>
      </c>
      <c r="K26" s="5" t="n">
        <v>0.625</v>
      </c>
      <c r="L26" s="5" t="n">
        <v>0.328</v>
      </c>
      <c r="M26" s="5" t="n">
        <v>5.9</v>
      </c>
      <c r="N26" s="5" t="n">
        <v>6</v>
      </c>
      <c r="O26" s="5" t="n">
        <v>40</v>
      </c>
      <c r="P26" s="5" t="n">
        <v>95</v>
      </c>
      <c r="Q26" s="5" t="n">
        <v>78</v>
      </c>
      <c r="R26" s="5" t="n">
        <v>137</v>
      </c>
      <c r="S26" s="5" t="n">
        <v>140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1.25" hidden="false" customHeight="false" outlineLevel="0" collapsed="false">
      <c r="A27" s="3" t="s">
        <v>138</v>
      </c>
      <c r="B27" s="3" t="s">
        <v>139</v>
      </c>
      <c r="C27" s="3" t="s">
        <v>140</v>
      </c>
      <c r="D27" s="3" t="s">
        <v>24</v>
      </c>
      <c r="E27" s="3" t="s">
        <v>68</v>
      </c>
      <c r="F27" s="3" t="s">
        <v>42</v>
      </c>
      <c r="G27" s="3" t="s">
        <v>69</v>
      </c>
      <c r="H27" s="3" t="s">
        <v>28</v>
      </c>
      <c r="I27" s="4" t="n">
        <v>360</v>
      </c>
      <c r="J27" s="5" t="n">
        <v>471</v>
      </c>
      <c r="K27" s="5" t="n">
        <v>0.689</v>
      </c>
      <c r="L27" s="5" t="n">
        <v>0.227</v>
      </c>
      <c r="M27" s="5" t="n">
        <v>1.3</v>
      </c>
      <c r="N27" s="5" t="n">
        <v>12</v>
      </c>
      <c r="O27" s="5" t="n">
        <v>107</v>
      </c>
      <c r="P27" s="5" t="n">
        <v>249</v>
      </c>
      <c r="Q27" s="5" t="n">
        <v>3</v>
      </c>
      <c r="R27" s="5" t="n">
        <v>366</v>
      </c>
      <c r="S27" s="5" t="n">
        <v>0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7" hidden="false" customHeight="false" outlineLevel="0" collapsed="false">
      <c r="A28" s="3" t="s">
        <v>141</v>
      </c>
      <c r="B28" s="3" t="s">
        <v>142</v>
      </c>
      <c r="C28" s="3" t="s">
        <v>143</v>
      </c>
      <c r="D28" s="3" t="s">
        <v>24</v>
      </c>
      <c r="E28" s="3" t="s">
        <v>144</v>
      </c>
      <c r="F28" s="3" t="s">
        <v>42</v>
      </c>
      <c r="G28" s="3" t="s">
        <v>145</v>
      </c>
      <c r="H28" s="3" t="s">
        <v>28</v>
      </c>
      <c r="I28" s="4" t="n">
        <v>403</v>
      </c>
      <c r="J28" s="5" t="n">
        <v>133</v>
      </c>
      <c r="K28" s="5" t="n">
        <v>1.014</v>
      </c>
      <c r="L28" s="5" t="n">
        <v>0.256</v>
      </c>
      <c r="M28" s="5" t="n">
        <v>6.2</v>
      </c>
      <c r="N28" s="5" t="n">
        <v>4</v>
      </c>
      <c r="O28" s="5" t="n">
        <v>34</v>
      </c>
      <c r="P28" s="5" t="n">
        <v>28</v>
      </c>
      <c r="Q28" s="5" t="n">
        <v>44</v>
      </c>
      <c r="R28" s="5" t="n">
        <v>25</v>
      </c>
      <c r="S28" s="5" t="n">
        <v>46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9.75" hidden="false" customHeight="false" outlineLevel="0" collapsed="false">
      <c r="A29" s="3" t="s">
        <v>146</v>
      </c>
      <c r="B29" s="3" t="s">
        <v>147</v>
      </c>
      <c r="C29" s="3" t="s">
        <v>148</v>
      </c>
      <c r="D29" s="3" t="s">
        <v>24</v>
      </c>
      <c r="E29" s="3" t="s">
        <v>59</v>
      </c>
      <c r="F29" s="3" t="s">
        <v>42</v>
      </c>
      <c r="G29" s="3" t="s">
        <v>60</v>
      </c>
      <c r="H29" s="3" t="s">
        <v>28</v>
      </c>
      <c r="I29" s="4" t="n">
        <v>913</v>
      </c>
      <c r="J29" s="5" t="n">
        <v>74</v>
      </c>
      <c r="K29" s="5" t="n">
        <v>1.309</v>
      </c>
      <c r="L29" s="5" t="n">
        <v>0.176</v>
      </c>
      <c r="M29" s="5" t="n">
        <v>8.1</v>
      </c>
      <c r="N29" s="5" t="n">
        <v>8</v>
      </c>
      <c r="O29" s="5" t="n">
        <v>13</v>
      </c>
      <c r="P29" s="5" t="n">
        <v>80</v>
      </c>
      <c r="Q29" s="5" t="n">
        <v>102</v>
      </c>
      <c r="R29" s="5" t="n">
        <v>65</v>
      </c>
      <c r="S29" s="5" t="n">
        <v>74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7" hidden="false" customHeight="false" outlineLevel="0" collapsed="false">
      <c r="A30" s="3" t="s">
        <v>149</v>
      </c>
      <c r="B30" s="3" t="s">
        <v>150</v>
      </c>
      <c r="C30" s="3" t="s">
        <v>151</v>
      </c>
      <c r="D30" s="3" t="s">
        <v>24</v>
      </c>
      <c r="E30" s="3" t="s">
        <v>47</v>
      </c>
      <c r="F30" s="3" t="s">
        <v>42</v>
      </c>
      <c r="G30" s="3" t="s">
        <v>152</v>
      </c>
      <c r="H30" s="3" t="s">
        <v>28</v>
      </c>
      <c r="I30" s="4" t="n">
        <v>1336</v>
      </c>
      <c r="J30" s="5" t="n">
        <v>67</v>
      </c>
      <c r="K30" s="5" t="n">
        <v>0.829</v>
      </c>
      <c r="L30" s="5" t="n">
        <v>0.224</v>
      </c>
      <c r="M30" s="5" t="n">
        <v>9.4</v>
      </c>
      <c r="N30" s="5" t="n">
        <v>12</v>
      </c>
      <c r="O30" s="5" t="n">
        <v>15</v>
      </c>
      <c r="P30" s="5" t="n">
        <v>62</v>
      </c>
      <c r="Q30" s="5" t="n">
        <v>118</v>
      </c>
      <c r="R30" s="5" t="n">
        <v>82</v>
      </c>
      <c r="S30" s="5" t="n">
        <v>135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5.5" hidden="false" customHeight="false" outlineLevel="0" collapsed="false">
      <c r="A31" s="3" t="s">
        <v>153</v>
      </c>
      <c r="B31" s="3" t="s">
        <v>154</v>
      </c>
      <c r="C31" s="3" t="s">
        <v>155</v>
      </c>
      <c r="D31" s="3" t="s">
        <v>24</v>
      </c>
      <c r="E31" s="3" t="s">
        <v>47</v>
      </c>
      <c r="F31" s="3" t="s">
        <v>42</v>
      </c>
      <c r="G31" s="3" t="s">
        <v>156</v>
      </c>
      <c r="H31" s="3" t="s">
        <v>108</v>
      </c>
      <c r="I31" s="4" t="n">
        <v>3366</v>
      </c>
      <c r="J31" s="5" t="n">
        <v>127</v>
      </c>
      <c r="K31" s="5" t="n">
        <v>1.803</v>
      </c>
      <c r="L31" s="5" t="n">
        <v>1.551</v>
      </c>
      <c r="M31" s="5" t="n">
        <v>99.9</v>
      </c>
      <c r="N31" s="5" t="n">
        <v>12</v>
      </c>
      <c r="O31" s="5" t="n">
        <v>197</v>
      </c>
      <c r="P31" s="5" t="n">
        <v>198</v>
      </c>
      <c r="Q31" s="5" t="n">
        <v>242</v>
      </c>
      <c r="R31" s="5" t="n">
        <v>131</v>
      </c>
      <c r="S31" s="5" t="n">
        <v>113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1.25" hidden="false" customHeight="false" outlineLevel="0" collapsed="false">
      <c r="A32" s="3" t="s">
        <v>157</v>
      </c>
      <c r="B32" s="3" t="s">
        <v>158</v>
      </c>
      <c r="C32" s="3" t="s">
        <v>159</v>
      </c>
      <c r="D32" s="3" t="s">
        <v>24</v>
      </c>
      <c r="E32" s="3" t="s">
        <v>87</v>
      </c>
      <c r="F32" s="3" t="s">
        <v>42</v>
      </c>
      <c r="G32" s="3" t="s">
        <v>115</v>
      </c>
      <c r="H32" s="3" t="s">
        <v>28</v>
      </c>
      <c r="I32" s="4" t="n">
        <v>707</v>
      </c>
      <c r="J32" s="5" t="n">
        <v>80</v>
      </c>
      <c r="K32" s="5" t="n">
        <v>0.852</v>
      </c>
      <c r="L32" s="5" t="n">
        <v>0.075</v>
      </c>
      <c r="M32" s="5" t="n">
        <v>7.9</v>
      </c>
      <c r="N32" s="5" t="n">
        <v>4</v>
      </c>
      <c r="O32" s="5" t="n">
        <v>6</v>
      </c>
      <c r="P32" s="5" t="n">
        <v>62</v>
      </c>
      <c r="Q32" s="5" t="n">
        <v>53</v>
      </c>
      <c r="R32" s="5" t="n">
        <v>60</v>
      </c>
      <c r="S32" s="5" t="n">
        <v>75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1" hidden="false" customHeight="false" outlineLevel="0" collapsed="false">
      <c r="A33" s="3" t="s">
        <v>160</v>
      </c>
      <c r="B33" s="3" t="s">
        <v>161</v>
      </c>
      <c r="C33" s="3" t="s">
        <v>162</v>
      </c>
      <c r="D33" s="3" t="s">
        <v>24</v>
      </c>
      <c r="E33" s="3" t="s">
        <v>163</v>
      </c>
      <c r="F33" s="3" t="s">
        <v>42</v>
      </c>
      <c r="G33" s="3" t="s">
        <v>164</v>
      </c>
      <c r="H33" s="3" t="s">
        <v>28</v>
      </c>
      <c r="I33" s="4" t="n">
        <v>479</v>
      </c>
      <c r="J33" s="5" t="n">
        <v>122</v>
      </c>
      <c r="K33" s="5" t="n">
        <v>0.175</v>
      </c>
      <c r="L33" s="5" t="n">
        <v>0.033</v>
      </c>
      <c r="M33" s="5" t="n">
        <v>7.5</v>
      </c>
      <c r="N33" s="5" t="n">
        <v>12</v>
      </c>
      <c r="O33" s="5" t="n">
        <v>4</v>
      </c>
      <c r="P33" s="5" t="n">
        <v>14</v>
      </c>
      <c r="Q33" s="5" t="n">
        <v>27</v>
      </c>
      <c r="R33" s="5" t="n">
        <v>104</v>
      </c>
      <c r="S33" s="5" t="n">
        <v>130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85.5" hidden="false" customHeight="false" outlineLevel="0" collapsed="false">
      <c r="A34" s="3" t="s">
        <v>165</v>
      </c>
      <c r="B34" s="3" t="s">
        <v>166</v>
      </c>
      <c r="C34" s="3" t="s">
        <v>167</v>
      </c>
      <c r="D34" s="3" t="s">
        <v>24</v>
      </c>
      <c r="E34" s="3" t="s">
        <v>163</v>
      </c>
      <c r="F34" s="3" t="s">
        <v>42</v>
      </c>
      <c r="G34" s="3" t="s">
        <v>168</v>
      </c>
      <c r="H34" s="3" t="s">
        <v>28</v>
      </c>
      <c r="I34" s="4" t="n">
        <v>954</v>
      </c>
      <c r="J34" s="5" t="n">
        <v>144</v>
      </c>
      <c r="K34" s="5" t="n">
        <v>0.338</v>
      </c>
      <c r="L34" s="5" t="n">
        <v>0.118</v>
      </c>
      <c r="M34" s="5" t="n">
        <v>99.9</v>
      </c>
      <c r="N34" s="5" t="n">
        <v>12</v>
      </c>
      <c r="O34" s="5" t="n">
        <v>17</v>
      </c>
      <c r="P34" s="5" t="n">
        <v>40</v>
      </c>
      <c r="Q34" s="5" t="n">
        <v>65</v>
      </c>
      <c r="R34" s="5" t="n">
        <v>157</v>
      </c>
      <c r="S34" s="5" t="n">
        <v>154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9.75" hidden="false" customHeight="false" outlineLevel="0" collapsed="false">
      <c r="A35" s="3" t="s">
        <v>169</v>
      </c>
      <c r="B35" s="3" t="s">
        <v>170</v>
      </c>
      <c r="C35" s="3" t="s">
        <v>171</v>
      </c>
      <c r="D35" s="3" t="s">
        <v>24</v>
      </c>
      <c r="E35" s="3" t="s">
        <v>47</v>
      </c>
      <c r="F35" s="3" t="s">
        <v>42</v>
      </c>
      <c r="G35" s="3" t="s">
        <v>156</v>
      </c>
      <c r="H35" s="3" t="s">
        <v>28</v>
      </c>
      <c r="I35" s="4" t="n">
        <v>2161</v>
      </c>
      <c r="J35" s="5" t="n">
        <v>326</v>
      </c>
      <c r="K35" s="5" t="n">
        <v>0.675</v>
      </c>
      <c r="L35" s="5" t="n">
        <v>0.15</v>
      </c>
      <c r="M35" s="5" t="n">
        <v>9.5</v>
      </c>
      <c r="N35" s="5" t="n">
        <v>12</v>
      </c>
      <c r="O35" s="5" t="n">
        <v>49</v>
      </c>
      <c r="P35" s="5" t="n">
        <v>167</v>
      </c>
      <c r="Q35" s="5" t="n">
        <v>124</v>
      </c>
      <c r="R35" s="5" t="n">
        <v>251</v>
      </c>
      <c r="S35" s="5" t="n">
        <v>180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4" hidden="false" customHeight="false" outlineLevel="0" collapsed="false">
      <c r="A36" s="3" t="s">
        <v>172</v>
      </c>
      <c r="B36" s="3" t="s">
        <v>173</v>
      </c>
      <c r="C36" s="3" t="s">
        <v>174</v>
      </c>
      <c r="D36" s="3" t="s">
        <v>24</v>
      </c>
      <c r="E36" s="3" t="s">
        <v>129</v>
      </c>
      <c r="F36" s="3" t="s">
        <v>42</v>
      </c>
      <c r="G36" s="3" t="s">
        <v>130</v>
      </c>
      <c r="H36" s="3" t="s">
        <v>28</v>
      </c>
      <c r="I36" s="4" t="n">
        <v>10960</v>
      </c>
      <c r="J36" s="5" t="n">
        <v>226</v>
      </c>
      <c r="K36" s="5" t="n">
        <v>0.892</v>
      </c>
      <c r="L36" s="5" t="n">
        <v>0.341</v>
      </c>
      <c r="M36" s="5" t="n">
        <v>99.9</v>
      </c>
      <c r="N36" s="5" t="n">
        <v>12</v>
      </c>
      <c r="O36" s="5" t="n">
        <v>77</v>
      </c>
      <c r="P36" s="5" t="n">
        <v>203</v>
      </c>
      <c r="Q36" s="5" t="n">
        <v>208</v>
      </c>
      <c r="R36" s="5" t="n">
        <v>261</v>
      </c>
      <c r="S36" s="5" t="n">
        <v>200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5.5" hidden="false" customHeight="false" outlineLevel="0" collapsed="false">
      <c r="A37" s="3" t="s">
        <v>175</v>
      </c>
      <c r="B37" s="3" t="s">
        <v>176</v>
      </c>
      <c r="C37" s="3" t="s">
        <v>177</v>
      </c>
      <c r="D37" s="3" t="s">
        <v>24</v>
      </c>
      <c r="E37" s="3" t="s">
        <v>87</v>
      </c>
      <c r="F37" s="3" t="s">
        <v>42</v>
      </c>
      <c r="G37" s="3" t="s">
        <v>98</v>
      </c>
      <c r="H37" s="3" t="s">
        <v>178</v>
      </c>
      <c r="I37" s="4" t="n">
        <v>18349</v>
      </c>
      <c r="J37" s="5" t="n">
        <v>1084</v>
      </c>
      <c r="K37" s="5" t="n">
        <v>1.54</v>
      </c>
      <c r="L37" s="5" t="n">
        <v>0.462</v>
      </c>
      <c r="M37" s="5" t="n">
        <v>7.3</v>
      </c>
      <c r="N37" s="5" t="n">
        <v>50</v>
      </c>
      <c r="O37" s="5" t="n">
        <v>501</v>
      </c>
      <c r="P37" s="5" t="n">
        <v>1628</v>
      </c>
      <c r="Q37" s="5" t="n">
        <v>1911</v>
      </c>
      <c r="R37" s="5" t="n">
        <v>1147</v>
      </c>
      <c r="S37" s="5" t="n">
        <v>1151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8.25" hidden="false" customHeight="false" outlineLevel="0" collapsed="false">
      <c r="A38" s="3" t="s">
        <v>179</v>
      </c>
      <c r="B38" s="3" t="s">
        <v>180</v>
      </c>
      <c r="C38" s="3" t="s">
        <v>181</v>
      </c>
      <c r="D38" s="3" t="s">
        <v>24</v>
      </c>
      <c r="E38" s="3" t="s">
        <v>47</v>
      </c>
      <c r="F38" s="3" t="s">
        <v>42</v>
      </c>
      <c r="G38" s="3" t="s">
        <v>182</v>
      </c>
      <c r="H38" s="3" t="s">
        <v>183</v>
      </c>
      <c r="I38" s="4" t="n">
        <v>4188</v>
      </c>
      <c r="J38" s="5" t="n">
        <v>19</v>
      </c>
      <c r="K38" s="5" t="n">
        <v>2.424</v>
      </c>
      <c r="L38" s="5" t="n">
        <v>0.737</v>
      </c>
      <c r="M38" s="5" t="n">
        <v>99.9</v>
      </c>
      <c r="N38" s="5" t="n">
        <v>4</v>
      </c>
      <c r="O38" s="5" t="n">
        <v>14</v>
      </c>
      <c r="P38" s="5" t="n">
        <v>31</v>
      </c>
      <c r="Q38" s="5" t="n">
        <v>112</v>
      </c>
      <c r="R38" s="5" t="n">
        <v>24</v>
      </c>
      <c r="S38" s="5" t="n">
        <v>35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7" hidden="false" customHeight="false" outlineLevel="0" collapsed="false">
      <c r="A39" s="3" t="s">
        <v>184</v>
      </c>
      <c r="B39" s="3" t="s">
        <v>185</v>
      </c>
      <c r="C39" s="3" t="s">
        <v>186</v>
      </c>
      <c r="D39" s="3" t="s">
        <v>24</v>
      </c>
      <c r="E39" s="3" t="s">
        <v>68</v>
      </c>
      <c r="F39" s="3" t="s">
        <v>42</v>
      </c>
      <c r="G39" s="3" t="s">
        <v>69</v>
      </c>
      <c r="H39" s="3" t="s">
        <v>28</v>
      </c>
      <c r="I39" s="4" t="n">
        <v>2179</v>
      </c>
      <c r="J39" s="5" t="n">
        <v>0</v>
      </c>
      <c r="K39" s="5" t="n">
        <v>0.351</v>
      </c>
      <c r="L39" s="3"/>
      <c r="M39" s="5" t="n">
        <v>5.9</v>
      </c>
      <c r="N39" s="5" t="n">
        <v>8</v>
      </c>
      <c r="O39" s="5" t="n">
        <v>0</v>
      </c>
      <c r="P39" s="5" t="n">
        <v>1</v>
      </c>
      <c r="Q39" s="5" t="n">
        <v>278</v>
      </c>
      <c r="R39" s="5" t="n">
        <v>0</v>
      </c>
      <c r="S39" s="5" t="n">
        <v>795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4" hidden="false" customHeight="false" outlineLevel="0" collapsed="false">
      <c r="A40" s="3" t="s">
        <v>187</v>
      </c>
      <c r="B40" s="3" t="s">
        <v>188</v>
      </c>
      <c r="C40" s="3" t="s">
        <v>189</v>
      </c>
      <c r="D40" s="3" t="s">
        <v>24</v>
      </c>
      <c r="E40" s="3" t="s">
        <v>190</v>
      </c>
      <c r="F40" s="3" t="s">
        <v>42</v>
      </c>
      <c r="G40" s="3" t="s">
        <v>191</v>
      </c>
      <c r="H40" s="3" t="s">
        <v>28</v>
      </c>
      <c r="I40" s="4" t="n">
        <v>15618</v>
      </c>
      <c r="J40" s="5" t="n">
        <v>542</v>
      </c>
      <c r="K40" s="5" t="n">
        <v>2.058</v>
      </c>
      <c r="L40" s="5" t="n">
        <v>0.795</v>
      </c>
      <c r="M40" s="5" t="n">
        <v>99.9</v>
      </c>
      <c r="N40" s="5" t="n">
        <v>12</v>
      </c>
      <c r="O40" s="5" t="n">
        <v>431</v>
      </c>
      <c r="P40" s="5" t="n">
        <v>1071</v>
      </c>
      <c r="Q40" s="5" t="n">
        <v>1168</v>
      </c>
      <c r="R40" s="5" t="n">
        <v>538</v>
      </c>
      <c r="S40" s="5" t="n">
        <v>550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2.75" hidden="false" customHeight="false" outlineLevel="0" collapsed="false">
      <c r="A41" s="3" t="s">
        <v>192</v>
      </c>
      <c r="B41" s="3" t="s">
        <v>193</v>
      </c>
      <c r="C41" s="3" t="s">
        <v>194</v>
      </c>
      <c r="D41" s="3" t="s">
        <v>24</v>
      </c>
      <c r="E41" s="3" t="s">
        <v>129</v>
      </c>
      <c r="F41" s="3" t="s">
        <v>42</v>
      </c>
      <c r="G41" s="3" t="s">
        <v>130</v>
      </c>
      <c r="H41" s="3" t="s">
        <v>28</v>
      </c>
      <c r="I41" s="4" t="n">
        <v>6225</v>
      </c>
      <c r="J41" s="5" t="n">
        <v>276</v>
      </c>
      <c r="K41" s="5" t="n">
        <v>1.418</v>
      </c>
      <c r="L41" s="5" t="n">
        <v>0.355</v>
      </c>
      <c r="M41" s="5" t="n">
        <v>99.9</v>
      </c>
      <c r="N41" s="5" t="n">
        <v>24</v>
      </c>
      <c r="O41" s="5" t="n">
        <v>98</v>
      </c>
      <c r="P41" s="5" t="n">
        <v>425</v>
      </c>
      <c r="Q41" s="5" t="n">
        <v>331</v>
      </c>
      <c r="R41" s="5" t="n">
        <v>306</v>
      </c>
      <c r="S41" s="5" t="n">
        <v>227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8.5" hidden="false" customHeight="false" outlineLevel="0" collapsed="false">
      <c r="A42" s="3" t="s">
        <v>195</v>
      </c>
      <c r="B42" s="3" t="s">
        <v>196</v>
      </c>
      <c r="C42" s="3" t="s">
        <v>197</v>
      </c>
      <c r="D42" s="3" t="s">
        <v>24</v>
      </c>
      <c r="E42" s="3" t="s">
        <v>87</v>
      </c>
      <c r="F42" s="3" t="s">
        <v>42</v>
      </c>
      <c r="G42" s="3" t="s">
        <v>198</v>
      </c>
      <c r="H42" s="3" t="s">
        <v>28</v>
      </c>
      <c r="I42" s="4" t="n">
        <v>5265</v>
      </c>
      <c r="J42" s="5" t="n">
        <v>155</v>
      </c>
      <c r="K42" s="5" t="n">
        <v>16.821</v>
      </c>
      <c r="L42" s="5" t="n">
        <v>4.484</v>
      </c>
      <c r="M42" s="5" t="n">
        <v>2</v>
      </c>
      <c r="N42" s="5" t="n">
        <v>12</v>
      </c>
      <c r="O42" s="5" t="n">
        <v>695</v>
      </c>
      <c r="P42" s="5" t="n">
        <v>1882</v>
      </c>
      <c r="Q42" s="5" t="n">
        <v>2155</v>
      </c>
      <c r="R42" s="5" t="n">
        <v>132</v>
      </c>
      <c r="S42" s="5" t="n">
        <v>108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7" hidden="false" customHeight="false" outlineLevel="0" collapsed="false">
      <c r="A43" s="3" t="s">
        <v>199</v>
      </c>
      <c r="B43" s="3" t="s">
        <v>200</v>
      </c>
      <c r="C43" s="3" t="s">
        <v>201</v>
      </c>
      <c r="D43" s="3" t="s">
        <v>24</v>
      </c>
      <c r="E43" s="3" t="s">
        <v>87</v>
      </c>
      <c r="F43" s="3" t="s">
        <v>42</v>
      </c>
      <c r="G43" s="3" t="s">
        <v>98</v>
      </c>
      <c r="H43" s="3" t="s">
        <v>28</v>
      </c>
      <c r="I43" s="4" t="n">
        <v>5924</v>
      </c>
      <c r="J43" s="5" t="n">
        <v>665</v>
      </c>
      <c r="K43" s="5" t="n">
        <v>3.44</v>
      </c>
      <c r="L43" s="5" t="n">
        <v>0.795</v>
      </c>
      <c r="M43" s="5" t="n">
        <v>2.8</v>
      </c>
      <c r="N43" s="5" t="n">
        <v>22</v>
      </c>
      <c r="O43" s="5" t="n">
        <v>529</v>
      </c>
      <c r="P43" s="5" t="n">
        <v>1327</v>
      </c>
      <c r="Q43" s="5" t="n">
        <v>1370</v>
      </c>
      <c r="R43" s="5" t="n">
        <v>452</v>
      </c>
      <c r="S43" s="5" t="n">
        <v>332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1" hidden="false" customHeight="false" outlineLevel="0" collapsed="false">
      <c r="A44" s="3" t="s">
        <v>202</v>
      </c>
      <c r="B44" s="3" t="s">
        <v>203</v>
      </c>
      <c r="C44" s="3" t="s">
        <v>204</v>
      </c>
      <c r="D44" s="3" t="s">
        <v>24</v>
      </c>
      <c r="E44" s="3" t="s">
        <v>205</v>
      </c>
      <c r="F44" s="3" t="s">
        <v>26</v>
      </c>
      <c r="G44" s="3" t="s">
        <v>206</v>
      </c>
      <c r="H44" s="3" t="s">
        <v>28</v>
      </c>
      <c r="I44" s="4" t="n">
        <v>943</v>
      </c>
      <c r="J44" s="5" t="n">
        <v>152</v>
      </c>
      <c r="K44" s="5" t="n">
        <v>0.238</v>
      </c>
      <c r="L44" s="5" t="n">
        <v>0.033</v>
      </c>
      <c r="M44" s="5" t="n">
        <v>99.9</v>
      </c>
      <c r="N44" s="5" t="n">
        <v>12</v>
      </c>
      <c r="O44" s="5" t="n">
        <v>5</v>
      </c>
      <c r="P44" s="5" t="n">
        <v>35</v>
      </c>
      <c r="Q44" s="5" t="n">
        <v>60</v>
      </c>
      <c r="R44" s="5" t="n">
        <v>175</v>
      </c>
      <c r="S44" s="5" t="n">
        <v>224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2.75" hidden="false" customHeight="false" outlineLevel="0" collapsed="false">
      <c r="A45" s="3" t="s">
        <v>207</v>
      </c>
      <c r="B45" s="3" t="s">
        <v>208</v>
      </c>
      <c r="C45" s="3" t="s">
        <v>209</v>
      </c>
      <c r="D45" s="3" t="s">
        <v>24</v>
      </c>
      <c r="E45" s="3" t="s">
        <v>210</v>
      </c>
      <c r="F45" s="3" t="s">
        <v>26</v>
      </c>
      <c r="G45" s="3" t="s">
        <v>211</v>
      </c>
      <c r="H45" s="3" t="s">
        <v>28</v>
      </c>
      <c r="I45" s="4" t="n">
        <v>23997</v>
      </c>
      <c r="J45" s="5" t="n">
        <v>1279</v>
      </c>
      <c r="K45" s="5" t="n">
        <v>2.174</v>
      </c>
      <c r="L45" s="5" t="n">
        <v>0.425</v>
      </c>
      <c r="M45" s="5" t="n">
        <v>7.5</v>
      </c>
      <c r="N45" s="5" t="n">
        <v>52</v>
      </c>
      <c r="O45" s="5" t="n">
        <v>544</v>
      </c>
      <c r="P45" s="5" t="n">
        <v>2188</v>
      </c>
      <c r="Q45" s="5" t="n">
        <v>2513</v>
      </c>
      <c r="R45" s="5" t="n">
        <v>1066</v>
      </c>
      <c r="S45" s="5" t="n">
        <v>1096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2.75" hidden="false" customHeight="false" outlineLevel="0" collapsed="false">
      <c r="A46" s="3" t="s">
        <v>212</v>
      </c>
      <c r="B46" s="3" t="s">
        <v>213</v>
      </c>
      <c r="C46" s="3" t="s">
        <v>214</v>
      </c>
      <c r="D46" s="3" t="s">
        <v>24</v>
      </c>
      <c r="E46" s="3" t="s">
        <v>210</v>
      </c>
      <c r="F46" s="3" t="s">
        <v>42</v>
      </c>
      <c r="G46" s="3" t="s">
        <v>211</v>
      </c>
      <c r="H46" s="3" t="s">
        <v>28</v>
      </c>
      <c r="I46" s="4" t="n">
        <v>54042</v>
      </c>
      <c r="J46" s="5" t="n">
        <v>929</v>
      </c>
      <c r="K46" s="5" t="n">
        <v>4.034</v>
      </c>
      <c r="L46" s="5" t="n">
        <v>1.814</v>
      </c>
      <c r="M46" s="5" t="n">
        <v>9.2</v>
      </c>
      <c r="N46" s="5" t="n">
        <v>52</v>
      </c>
      <c r="O46" s="5" t="n">
        <v>1685</v>
      </c>
      <c r="P46" s="5" t="n">
        <v>3702</v>
      </c>
      <c r="Q46" s="5" t="n">
        <v>3717</v>
      </c>
      <c r="R46" s="5" t="n">
        <v>840</v>
      </c>
      <c r="S46" s="5" t="n">
        <v>999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8.25" hidden="false" customHeight="false" outlineLevel="0" collapsed="false">
      <c r="A47" s="3" t="s">
        <v>215</v>
      </c>
      <c r="B47" s="3" t="s">
        <v>216</v>
      </c>
      <c r="C47" s="3" t="s">
        <v>217</v>
      </c>
      <c r="D47" s="3" t="s">
        <v>24</v>
      </c>
      <c r="E47" s="3" t="s">
        <v>210</v>
      </c>
      <c r="F47" s="3" t="s">
        <v>42</v>
      </c>
      <c r="G47" s="3" t="s">
        <v>211</v>
      </c>
      <c r="H47" s="3" t="s">
        <v>28</v>
      </c>
      <c r="I47" s="4" t="n">
        <v>17347</v>
      </c>
      <c r="J47" s="5" t="n">
        <v>49</v>
      </c>
      <c r="K47" s="5" t="n">
        <v>18.522</v>
      </c>
      <c r="L47" s="5" t="n">
        <v>3.959</v>
      </c>
      <c r="M47" s="5" t="n">
        <v>8.7</v>
      </c>
      <c r="N47" s="5" t="n">
        <v>75</v>
      </c>
      <c r="O47" s="5" t="n">
        <v>194</v>
      </c>
      <c r="P47" s="5" t="n">
        <v>816</v>
      </c>
      <c r="Q47" s="5" t="n">
        <v>1314</v>
      </c>
      <c r="R47" s="5" t="n">
        <v>56</v>
      </c>
      <c r="S47" s="5" t="n">
        <v>59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71.25" hidden="false" customHeight="false" outlineLevel="0" collapsed="false">
      <c r="A48" s="3" t="s">
        <v>218</v>
      </c>
      <c r="B48" s="3" t="s">
        <v>219</v>
      </c>
      <c r="C48" s="3" t="s">
        <v>220</v>
      </c>
      <c r="D48" s="3" t="s">
        <v>24</v>
      </c>
      <c r="E48" s="3" t="s">
        <v>47</v>
      </c>
      <c r="F48" s="3" t="s">
        <v>42</v>
      </c>
      <c r="G48" s="3" t="s">
        <v>221</v>
      </c>
      <c r="H48" s="3" t="s">
        <v>28</v>
      </c>
      <c r="I48" s="4" t="n">
        <v>310717</v>
      </c>
      <c r="J48" s="5" t="n">
        <v>3905</v>
      </c>
      <c r="K48" s="5" t="n">
        <v>7.18</v>
      </c>
      <c r="L48" s="5" t="n">
        <v>1.974</v>
      </c>
      <c r="M48" s="5" t="n">
        <v>7.3</v>
      </c>
      <c r="N48" s="5" t="n">
        <v>52</v>
      </c>
      <c r="O48" s="5" t="n">
        <v>7709</v>
      </c>
      <c r="P48" s="5" t="n">
        <v>23652</v>
      </c>
      <c r="Q48" s="5" t="n">
        <v>28783</v>
      </c>
      <c r="R48" s="5" t="n">
        <v>3545</v>
      </c>
      <c r="S48" s="5" t="n">
        <v>3758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2.75" hidden="false" customHeight="false" outlineLevel="0" collapsed="false">
      <c r="A49" s="3" t="s">
        <v>222</v>
      </c>
      <c r="B49" s="3" t="s">
        <v>223</v>
      </c>
      <c r="C49" s="3" t="s">
        <v>224</v>
      </c>
      <c r="D49" s="3" t="s">
        <v>24</v>
      </c>
      <c r="E49" s="3" t="s">
        <v>225</v>
      </c>
      <c r="F49" s="3" t="s">
        <v>26</v>
      </c>
      <c r="G49" s="3" t="s">
        <v>98</v>
      </c>
      <c r="H49" s="3" t="s">
        <v>28</v>
      </c>
      <c r="I49" s="4" t="n">
        <v>4871</v>
      </c>
      <c r="J49" s="5" t="n">
        <v>455</v>
      </c>
      <c r="K49" s="5" t="n">
        <v>0.97</v>
      </c>
      <c r="L49" s="5" t="n">
        <v>0.191</v>
      </c>
      <c r="M49" s="5" t="n">
        <v>10</v>
      </c>
      <c r="N49" s="5" t="n">
        <v>15</v>
      </c>
      <c r="O49" s="5" t="n">
        <v>87</v>
      </c>
      <c r="P49" s="5" t="n">
        <v>411</v>
      </c>
      <c r="Q49" s="5" t="n">
        <v>400</v>
      </c>
      <c r="R49" s="5" t="n">
        <v>397</v>
      </c>
      <c r="S49" s="5" t="n">
        <v>439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8.5" hidden="false" customHeight="false" outlineLevel="0" collapsed="false">
      <c r="A50" s="3" t="s">
        <v>226</v>
      </c>
      <c r="B50" s="3" t="s">
        <v>227</v>
      </c>
      <c r="C50" s="3" t="s">
        <v>228</v>
      </c>
      <c r="D50" s="3" t="s">
        <v>24</v>
      </c>
      <c r="E50" s="3" t="s">
        <v>47</v>
      </c>
      <c r="F50" s="3" t="s">
        <v>42</v>
      </c>
      <c r="G50" s="3" t="s">
        <v>182</v>
      </c>
      <c r="H50" s="3" t="s">
        <v>28</v>
      </c>
      <c r="I50" s="4" t="n">
        <v>3429</v>
      </c>
      <c r="J50" s="5" t="n">
        <v>42</v>
      </c>
      <c r="K50" s="5" t="n">
        <v>3.674</v>
      </c>
      <c r="L50" s="5" t="n">
        <v>1.048</v>
      </c>
      <c r="M50" s="5" t="n">
        <v>8.9</v>
      </c>
      <c r="N50" s="5" t="n">
        <v>12</v>
      </c>
      <c r="O50" s="5" t="n">
        <v>44</v>
      </c>
      <c r="P50" s="5" t="n">
        <v>202</v>
      </c>
      <c r="Q50" s="5" t="n">
        <v>125</v>
      </c>
      <c r="R50" s="5" t="n">
        <v>45</v>
      </c>
      <c r="S50" s="5" t="n">
        <v>44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8.5" hidden="false" customHeight="false" outlineLevel="0" collapsed="false">
      <c r="A51" s="3" t="s">
        <v>229</v>
      </c>
      <c r="B51" s="3" t="s">
        <v>230</v>
      </c>
      <c r="C51" s="3" t="s">
        <v>231</v>
      </c>
      <c r="D51" s="3" t="s">
        <v>24</v>
      </c>
      <c r="E51" s="3" t="s">
        <v>87</v>
      </c>
      <c r="F51" s="3" t="s">
        <v>42</v>
      </c>
      <c r="G51" s="3" t="s">
        <v>98</v>
      </c>
      <c r="H51" s="3" t="s">
        <v>28</v>
      </c>
      <c r="I51" s="4" t="n">
        <v>549</v>
      </c>
      <c r="J51" s="5" t="n">
        <v>40</v>
      </c>
      <c r="K51" s="5" t="n">
        <v>0.686</v>
      </c>
      <c r="L51" s="5" t="n">
        <v>0.525</v>
      </c>
      <c r="M51" s="5" t="n">
        <v>7</v>
      </c>
      <c r="N51" s="5" t="n">
        <v>12</v>
      </c>
      <c r="O51" s="5" t="n">
        <v>21</v>
      </c>
      <c r="P51" s="5" t="n">
        <v>39</v>
      </c>
      <c r="Q51" s="5" t="n">
        <v>44</v>
      </c>
      <c r="R51" s="5" t="n">
        <v>54</v>
      </c>
      <c r="S51" s="5" t="n">
        <v>67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8.5" hidden="false" customHeight="false" outlineLevel="0" collapsed="false">
      <c r="A52" s="3" t="s">
        <v>232</v>
      </c>
      <c r="B52" s="3" t="s">
        <v>233</v>
      </c>
      <c r="C52" s="3" t="s">
        <v>234</v>
      </c>
      <c r="D52" s="3" t="s">
        <v>24</v>
      </c>
      <c r="E52" s="3" t="s">
        <v>129</v>
      </c>
      <c r="F52" s="3" t="s">
        <v>42</v>
      </c>
      <c r="G52" s="3" t="s">
        <v>235</v>
      </c>
      <c r="H52" s="3" t="s">
        <v>28</v>
      </c>
      <c r="I52" s="4" t="n">
        <v>3821</v>
      </c>
      <c r="J52" s="5" t="n">
        <v>76</v>
      </c>
      <c r="K52" s="5" t="n">
        <v>2.471</v>
      </c>
      <c r="L52" s="5" t="n">
        <v>0.224</v>
      </c>
      <c r="M52" s="5" t="n">
        <v>99.9</v>
      </c>
      <c r="N52" s="5" t="n">
        <v>12</v>
      </c>
      <c r="O52" s="5" t="n">
        <v>17</v>
      </c>
      <c r="P52" s="5" t="n">
        <v>110</v>
      </c>
      <c r="Q52" s="5" t="n">
        <v>189</v>
      </c>
      <c r="R52" s="5" t="n">
        <v>59</v>
      </c>
      <c r="S52" s="5" t="n">
        <v>62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8.25" hidden="false" customHeight="false" outlineLevel="0" collapsed="false">
      <c r="A53" s="3" t="s">
        <v>236</v>
      </c>
      <c r="B53" s="3" t="s">
        <v>237</v>
      </c>
      <c r="C53" s="3" t="s">
        <v>238</v>
      </c>
      <c r="D53" s="3" t="s">
        <v>24</v>
      </c>
      <c r="E53" s="3" t="s">
        <v>210</v>
      </c>
      <c r="F53" s="3" t="s">
        <v>26</v>
      </c>
      <c r="G53" s="3" t="s">
        <v>211</v>
      </c>
      <c r="H53" s="3" t="s">
        <v>28</v>
      </c>
      <c r="I53" s="4" t="n">
        <v>12542</v>
      </c>
      <c r="J53" s="5" t="n">
        <v>692</v>
      </c>
      <c r="K53" s="5" t="n">
        <v>1.441</v>
      </c>
      <c r="L53" s="5" t="n">
        <v>0.425</v>
      </c>
      <c r="M53" s="5" t="n">
        <v>6</v>
      </c>
      <c r="N53" s="5" t="n">
        <v>24</v>
      </c>
      <c r="O53" s="5" t="n">
        <v>294</v>
      </c>
      <c r="P53" s="5" t="n">
        <v>1255</v>
      </c>
      <c r="Q53" s="5" t="n">
        <v>1416</v>
      </c>
      <c r="R53" s="5" t="n">
        <v>1019</v>
      </c>
      <c r="S53" s="5" t="n">
        <v>835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85.5" hidden="false" customHeight="false" outlineLevel="0" collapsed="false">
      <c r="A54" s="3" t="s">
        <v>239</v>
      </c>
      <c r="B54" s="3" t="s">
        <v>240</v>
      </c>
      <c r="C54" s="3" t="s">
        <v>241</v>
      </c>
      <c r="D54" s="3" t="s">
        <v>24</v>
      </c>
      <c r="E54" s="3" t="s">
        <v>210</v>
      </c>
      <c r="F54" s="3" t="s">
        <v>42</v>
      </c>
      <c r="G54" s="3" t="s">
        <v>211</v>
      </c>
      <c r="H54" s="3" t="s">
        <v>242</v>
      </c>
      <c r="I54" s="4" t="n">
        <v>9721</v>
      </c>
      <c r="J54" s="5" t="n">
        <v>275</v>
      </c>
      <c r="K54" s="5" t="n">
        <v>1.926</v>
      </c>
      <c r="L54" s="5" t="n">
        <v>0.364</v>
      </c>
      <c r="M54" s="5" t="n">
        <v>99.9</v>
      </c>
      <c r="N54" s="5" t="n">
        <v>24</v>
      </c>
      <c r="O54" s="5" t="n">
        <v>100</v>
      </c>
      <c r="P54" s="5" t="n">
        <v>273</v>
      </c>
      <c r="Q54" s="5" t="n">
        <v>505</v>
      </c>
      <c r="R54" s="5" t="n">
        <v>179</v>
      </c>
      <c r="S54" s="5" t="n">
        <v>225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1.25" hidden="false" customHeight="false" outlineLevel="0" collapsed="false">
      <c r="A55" s="3" t="s">
        <v>243</v>
      </c>
      <c r="B55" s="3" t="s">
        <v>244</v>
      </c>
      <c r="C55" s="3" t="s">
        <v>245</v>
      </c>
      <c r="D55" s="3" t="s">
        <v>24</v>
      </c>
      <c r="E55" s="3" t="s">
        <v>163</v>
      </c>
      <c r="F55" s="3" t="s">
        <v>42</v>
      </c>
      <c r="G55" s="3" t="s">
        <v>152</v>
      </c>
      <c r="H55" s="3" t="s">
        <v>28</v>
      </c>
      <c r="I55" s="4" t="n">
        <v>1050</v>
      </c>
      <c r="J55" s="5" t="n">
        <v>249</v>
      </c>
      <c r="K55" s="5" t="n">
        <v>0.274</v>
      </c>
      <c r="L55" s="5" t="n">
        <v>0.072</v>
      </c>
      <c r="M55" s="5" t="n">
        <v>6.5</v>
      </c>
      <c r="N55" s="5" t="n">
        <v>12</v>
      </c>
      <c r="O55" s="5" t="n">
        <v>18</v>
      </c>
      <c r="P55" s="5" t="n">
        <v>59</v>
      </c>
      <c r="Q55" s="5" t="n">
        <v>66</v>
      </c>
      <c r="R55" s="5" t="n">
        <v>249</v>
      </c>
      <c r="S55" s="5" t="n">
        <v>207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1.25" hidden="false" customHeight="false" outlineLevel="0" collapsed="false">
      <c r="A56" s="3" t="s">
        <v>246</v>
      </c>
      <c r="B56" s="3" t="s">
        <v>247</v>
      </c>
      <c r="C56" s="3" t="s">
        <v>248</v>
      </c>
      <c r="D56" s="3" t="s">
        <v>24</v>
      </c>
      <c r="E56" s="3" t="s">
        <v>190</v>
      </c>
      <c r="F56" s="3" t="s">
        <v>42</v>
      </c>
      <c r="G56" s="3" t="s">
        <v>249</v>
      </c>
      <c r="H56" s="3" t="s">
        <v>28</v>
      </c>
      <c r="I56" s="4" t="n">
        <v>5331</v>
      </c>
      <c r="J56" s="5" t="n">
        <v>111</v>
      </c>
      <c r="K56" s="5" t="n">
        <v>1.661</v>
      </c>
      <c r="L56" s="5" t="n">
        <v>0.486</v>
      </c>
      <c r="M56" s="5" t="n">
        <v>99.9</v>
      </c>
      <c r="N56" s="5" t="n">
        <v>12</v>
      </c>
      <c r="O56" s="5" t="n">
        <v>54</v>
      </c>
      <c r="P56" s="5" t="n">
        <v>214</v>
      </c>
      <c r="Q56" s="5" t="n">
        <v>198</v>
      </c>
      <c r="R56" s="5" t="n">
        <v>117</v>
      </c>
      <c r="S56" s="5" t="n">
        <v>131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9.75" hidden="false" customHeight="false" outlineLevel="0" collapsed="false">
      <c r="A57" s="3" t="s">
        <v>250</v>
      </c>
      <c r="B57" s="3" t="s">
        <v>251</v>
      </c>
      <c r="C57" s="3" t="s">
        <v>252</v>
      </c>
      <c r="D57" s="3" t="s">
        <v>24</v>
      </c>
      <c r="E57" s="3" t="s">
        <v>190</v>
      </c>
      <c r="F57" s="3" t="s">
        <v>42</v>
      </c>
      <c r="G57" s="3" t="s">
        <v>249</v>
      </c>
      <c r="H57" s="3" t="s">
        <v>28</v>
      </c>
      <c r="I57" s="4" t="n">
        <v>1472</v>
      </c>
      <c r="J57" s="5" t="n">
        <v>148</v>
      </c>
      <c r="K57" s="5" t="n">
        <v>0.48</v>
      </c>
      <c r="L57" s="5" t="n">
        <v>0.101</v>
      </c>
      <c r="M57" s="5" t="n">
        <v>99.9</v>
      </c>
      <c r="N57" s="5" t="n">
        <v>4</v>
      </c>
      <c r="O57" s="5" t="n">
        <v>15</v>
      </c>
      <c r="P57" s="5" t="n">
        <v>109</v>
      </c>
      <c r="Q57" s="5" t="n">
        <v>82</v>
      </c>
      <c r="R57" s="5" t="n">
        <v>247</v>
      </c>
      <c r="S57" s="5" t="n">
        <v>151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1.25" hidden="false" customHeight="false" outlineLevel="0" collapsed="false">
      <c r="A58" s="3" t="s">
        <v>253</v>
      </c>
      <c r="B58" s="3" t="s">
        <v>254</v>
      </c>
      <c r="C58" s="3" t="s">
        <v>255</v>
      </c>
      <c r="D58" s="3" t="s">
        <v>24</v>
      </c>
      <c r="E58" s="3" t="s">
        <v>47</v>
      </c>
      <c r="F58" s="3" t="s">
        <v>42</v>
      </c>
      <c r="G58" s="3" t="s">
        <v>152</v>
      </c>
      <c r="H58" s="3" t="s">
        <v>178</v>
      </c>
      <c r="I58" s="4" t="n">
        <v>223</v>
      </c>
      <c r="J58" s="5" t="n">
        <v>20</v>
      </c>
      <c r="K58" s="5" t="n">
        <v>0.947</v>
      </c>
      <c r="L58" s="5" t="n">
        <v>0.15</v>
      </c>
      <c r="M58" s="5" t="n">
        <v>4.6</v>
      </c>
      <c r="N58" s="5" t="n">
        <v>6</v>
      </c>
      <c r="O58" s="5" t="n">
        <v>3</v>
      </c>
      <c r="P58" s="5" t="n">
        <v>32</v>
      </c>
      <c r="Q58" s="5" t="n">
        <v>22</v>
      </c>
      <c r="R58" s="5" t="n">
        <v>29</v>
      </c>
      <c r="S58" s="5" t="n">
        <v>28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1.25" hidden="false" customHeight="false" outlineLevel="0" collapsed="false">
      <c r="A59" s="3" t="s">
        <v>256</v>
      </c>
      <c r="B59" s="3" t="s">
        <v>257</v>
      </c>
      <c r="C59" s="3" t="s">
        <v>258</v>
      </c>
      <c r="D59" s="3" t="s">
        <v>24</v>
      </c>
      <c r="E59" s="3" t="s">
        <v>87</v>
      </c>
      <c r="F59" s="3" t="s">
        <v>42</v>
      </c>
      <c r="G59" s="3" t="s">
        <v>98</v>
      </c>
      <c r="H59" s="3" t="s">
        <v>28</v>
      </c>
      <c r="I59" s="4" t="n">
        <v>7491</v>
      </c>
      <c r="J59" s="5" t="n">
        <v>34</v>
      </c>
      <c r="K59" s="5" t="n">
        <v>12.09</v>
      </c>
      <c r="L59" s="5" t="n">
        <v>2.735</v>
      </c>
      <c r="M59" s="5" t="n">
        <v>8.4</v>
      </c>
      <c r="N59" s="5" t="n">
        <v>12</v>
      </c>
      <c r="O59" s="5" t="n">
        <v>93</v>
      </c>
      <c r="P59" s="5" t="n">
        <v>368</v>
      </c>
      <c r="Q59" s="5" t="n">
        <v>708</v>
      </c>
      <c r="R59" s="5" t="n">
        <v>38</v>
      </c>
      <c r="S59" s="5" t="n">
        <v>51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7" hidden="false" customHeight="false" outlineLevel="0" collapsed="false">
      <c r="A60" s="3" t="s">
        <v>259</v>
      </c>
      <c r="B60" s="3" t="s">
        <v>260</v>
      </c>
      <c r="C60" s="3" t="s">
        <v>261</v>
      </c>
      <c r="D60" s="3" t="s">
        <v>24</v>
      </c>
      <c r="E60" s="3" t="s">
        <v>262</v>
      </c>
      <c r="F60" s="3" t="s">
        <v>26</v>
      </c>
      <c r="G60" s="3" t="s">
        <v>263</v>
      </c>
      <c r="H60" s="3" t="s">
        <v>28</v>
      </c>
      <c r="I60" s="4" t="n">
        <v>327</v>
      </c>
      <c r="J60" s="5" t="n">
        <v>127</v>
      </c>
      <c r="K60" s="5" t="n">
        <v>0.262</v>
      </c>
      <c r="L60" s="5" t="n">
        <v>0.016</v>
      </c>
      <c r="M60" s="5" t="n">
        <v>4.9</v>
      </c>
      <c r="N60" s="5" t="n">
        <v>6</v>
      </c>
      <c r="O60" s="5" t="n">
        <v>2</v>
      </c>
      <c r="P60" s="5" t="n">
        <v>37</v>
      </c>
      <c r="Q60" s="5" t="n">
        <v>56</v>
      </c>
      <c r="R60" s="5" t="n">
        <v>125</v>
      </c>
      <c r="S60" s="5" t="n">
        <v>230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7" hidden="false" customHeight="false" outlineLevel="0" collapsed="false">
      <c r="A61" s="3" t="s">
        <v>264</v>
      </c>
      <c r="B61" s="3" t="s">
        <v>265</v>
      </c>
      <c r="C61" s="3" t="s">
        <v>266</v>
      </c>
      <c r="D61" s="3" t="s">
        <v>24</v>
      </c>
      <c r="E61" s="3" t="s">
        <v>47</v>
      </c>
      <c r="F61" s="3" t="s">
        <v>42</v>
      </c>
      <c r="G61" s="3" t="s">
        <v>221</v>
      </c>
      <c r="H61" s="3" t="s">
        <v>28</v>
      </c>
      <c r="I61" s="4" t="n">
        <v>24577</v>
      </c>
      <c r="J61" s="5" t="n">
        <v>36</v>
      </c>
      <c r="K61" s="5" t="n">
        <v>33.985</v>
      </c>
      <c r="L61" s="5" t="n">
        <v>7.028</v>
      </c>
      <c r="M61" s="5" t="n">
        <v>99.9</v>
      </c>
      <c r="N61" s="5" t="n">
        <v>4</v>
      </c>
      <c r="O61" s="5" t="n">
        <v>253</v>
      </c>
      <c r="P61" s="5" t="n">
        <v>821</v>
      </c>
      <c r="Q61" s="5" t="n">
        <v>1388</v>
      </c>
      <c r="R61" s="5" t="n">
        <v>33</v>
      </c>
      <c r="S61" s="5" t="n">
        <v>32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1.25" hidden="false" customHeight="false" outlineLevel="0" collapsed="false">
      <c r="A62" s="3" t="s">
        <v>267</v>
      </c>
      <c r="B62" s="3" t="s">
        <v>268</v>
      </c>
      <c r="C62" s="3" t="s">
        <v>269</v>
      </c>
      <c r="D62" s="3" t="s">
        <v>24</v>
      </c>
      <c r="E62" s="3" t="s">
        <v>205</v>
      </c>
      <c r="F62" s="3" t="s">
        <v>26</v>
      </c>
      <c r="G62" s="3" t="s">
        <v>206</v>
      </c>
      <c r="H62" s="3" t="s">
        <v>28</v>
      </c>
      <c r="I62" s="4" t="n">
        <v>445</v>
      </c>
      <c r="J62" s="5" t="n">
        <v>9</v>
      </c>
      <c r="K62" s="5" t="n">
        <v>1.647</v>
      </c>
      <c r="L62" s="5" t="n">
        <v>0.333</v>
      </c>
      <c r="M62" s="5" t="n">
        <v>99.9</v>
      </c>
      <c r="N62" s="5" t="n">
        <v>12</v>
      </c>
      <c r="O62" s="5" t="n">
        <v>3</v>
      </c>
      <c r="P62" s="5" t="n">
        <v>19</v>
      </c>
      <c r="Q62" s="5" t="n">
        <v>9</v>
      </c>
      <c r="R62" s="5" t="n">
        <v>9</v>
      </c>
      <c r="S62" s="5" t="n">
        <v>8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8.25" hidden="false" customHeight="false" outlineLevel="0" collapsed="false">
      <c r="A63" s="3" t="s">
        <v>270</v>
      </c>
      <c r="B63" s="3" t="s">
        <v>271</v>
      </c>
      <c r="C63" s="3" t="s">
        <v>272</v>
      </c>
      <c r="D63" s="3" t="s">
        <v>24</v>
      </c>
      <c r="E63" s="3" t="s">
        <v>35</v>
      </c>
      <c r="F63" s="3" t="s">
        <v>42</v>
      </c>
      <c r="G63" s="3" t="s">
        <v>273</v>
      </c>
      <c r="H63" s="3" t="s">
        <v>28</v>
      </c>
      <c r="I63" s="4" t="n">
        <v>303</v>
      </c>
      <c r="J63" s="5" t="n">
        <v>197</v>
      </c>
      <c r="K63" s="5" t="n">
        <v>0.973</v>
      </c>
      <c r="L63" s="5" t="n">
        <v>0.32</v>
      </c>
      <c r="M63" s="5" t="n">
        <v>2.2</v>
      </c>
      <c r="N63" s="5" t="n">
        <v>6</v>
      </c>
      <c r="O63" s="5" t="n">
        <v>63</v>
      </c>
      <c r="P63" s="5" t="n">
        <v>71</v>
      </c>
      <c r="Q63" s="5" t="n">
        <v>74</v>
      </c>
      <c r="R63" s="5" t="n">
        <v>81</v>
      </c>
      <c r="S63" s="5" t="n">
        <v>68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8.5" hidden="false" customHeight="false" outlineLevel="0" collapsed="false">
      <c r="A64" s="3" t="s">
        <v>274</v>
      </c>
      <c r="B64" s="3" t="s">
        <v>275</v>
      </c>
      <c r="C64" s="3" t="s">
        <v>276</v>
      </c>
      <c r="D64" s="3" t="s">
        <v>24</v>
      </c>
      <c r="E64" s="3" t="s">
        <v>87</v>
      </c>
      <c r="F64" s="3" t="s">
        <v>42</v>
      </c>
      <c r="G64" s="3" t="s">
        <v>277</v>
      </c>
      <c r="H64" s="3" t="s">
        <v>278</v>
      </c>
      <c r="I64" s="4" t="n">
        <v>1844</v>
      </c>
      <c r="J64" s="5" t="n">
        <v>296</v>
      </c>
      <c r="K64" s="5" t="n">
        <v>4.586</v>
      </c>
      <c r="L64" s="5" t="n">
        <v>0.834</v>
      </c>
      <c r="M64" s="5" t="n">
        <v>2</v>
      </c>
      <c r="N64" s="5" t="n">
        <v>12</v>
      </c>
      <c r="O64" s="5" t="n">
        <v>247</v>
      </c>
      <c r="P64" s="5" t="n">
        <v>651</v>
      </c>
      <c r="Q64" s="5" t="n">
        <v>633</v>
      </c>
      <c r="R64" s="5" t="n">
        <v>171</v>
      </c>
      <c r="S64" s="5" t="n">
        <v>109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4" hidden="false" customHeight="false" outlineLevel="0" collapsed="false">
      <c r="A65" s="3" t="s">
        <v>279</v>
      </c>
      <c r="B65" s="3" t="s">
        <v>280</v>
      </c>
      <c r="C65" s="3" t="s">
        <v>281</v>
      </c>
      <c r="D65" s="3" t="s">
        <v>24</v>
      </c>
      <c r="E65" s="3" t="s">
        <v>87</v>
      </c>
      <c r="F65" s="3" t="s">
        <v>42</v>
      </c>
      <c r="G65" s="3" t="s">
        <v>282</v>
      </c>
      <c r="H65" s="3" t="s">
        <v>283</v>
      </c>
      <c r="I65" s="4" t="n">
        <v>255</v>
      </c>
      <c r="J65" s="5" t="n">
        <v>44</v>
      </c>
      <c r="K65" s="5" t="n">
        <v>0.562</v>
      </c>
      <c r="L65" s="5" t="n">
        <v>0.114</v>
      </c>
      <c r="M65" s="5" t="n">
        <v>5.3</v>
      </c>
      <c r="N65" s="5" t="n">
        <v>4</v>
      </c>
      <c r="O65" s="5" t="n">
        <v>5</v>
      </c>
      <c r="P65" s="5" t="n">
        <v>22</v>
      </c>
      <c r="Q65" s="5" t="n">
        <v>23</v>
      </c>
      <c r="R65" s="5" t="n">
        <v>48</v>
      </c>
      <c r="S65" s="5" t="n">
        <v>32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85.5" hidden="false" customHeight="false" outlineLevel="0" collapsed="false">
      <c r="A66" s="3" t="s">
        <v>284</v>
      </c>
      <c r="B66" s="3" t="s">
        <v>285</v>
      </c>
      <c r="C66" s="3" t="s">
        <v>286</v>
      </c>
      <c r="D66" s="3" t="s">
        <v>24</v>
      </c>
      <c r="E66" s="3" t="s">
        <v>129</v>
      </c>
      <c r="F66" s="3" t="s">
        <v>42</v>
      </c>
      <c r="G66" s="3" t="s">
        <v>152</v>
      </c>
      <c r="H66" s="3" t="s">
        <v>178</v>
      </c>
      <c r="I66" s="4" t="n">
        <v>1592</v>
      </c>
      <c r="J66" s="5" t="n">
        <v>141</v>
      </c>
      <c r="K66" s="5" t="n">
        <v>0.721</v>
      </c>
      <c r="L66" s="5" t="n">
        <v>0.312</v>
      </c>
      <c r="M66" s="5" t="n">
        <v>99.9</v>
      </c>
      <c r="N66" s="5" t="n">
        <v>12</v>
      </c>
      <c r="O66" s="5" t="n">
        <v>44</v>
      </c>
      <c r="P66" s="5" t="n">
        <v>77</v>
      </c>
      <c r="Q66" s="5" t="n">
        <v>117</v>
      </c>
      <c r="R66" s="5" t="n">
        <v>134</v>
      </c>
      <c r="S66" s="5" t="n">
        <v>135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8.5" hidden="false" customHeight="false" outlineLevel="0" collapsed="false">
      <c r="A67" s="3" t="s">
        <v>287</v>
      </c>
      <c r="B67" s="3" t="s">
        <v>288</v>
      </c>
      <c r="C67" s="3" t="s">
        <v>289</v>
      </c>
      <c r="D67" s="3" t="s">
        <v>24</v>
      </c>
      <c r="E67" s="3" t="s">
        <v>47</v>
      </c>
      <c r="F67" s="3" t="s">
        <v>42</v>
      </c>
      <c r="G67" s="3" t="s">
        <v>211</v>
      </c>
      <c r="H67" s="3" t="s">
        <v>290</v>
      </c>
      <c r="I67" s="4" t="n">
        <v>1023</v>
      </c>
      <c r="J67" s="5" t="n">
        <v>61</v>
      </c>
      <c r="K67" s="5" t="n">
        <v>1.391</v>
      </c>
      <c r="L67" s="5" t="n">
        <v>0.361</v>
      </c>
      <c r="M67" s="5" t="n">
        <v>8.7</v>
      </c>
      <c r="N67" s="5" t="n">
        <v>8</v>
      </c>
      <c r="O67" s="5" t="n">
        <v>22</v>
      </c>
      <c r="P67" s="5" t="n">
        <v>56</v>
      </c>
      <c r="Q67" s="5" t="n">
        <v>65</v>
      </c>
      <c r="R67" s="5" t="n">
        <v>42</v>
      </c>
      <c r="S67" s="5" t="n">
        <v>45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71.25" hidden="false" customHeight="false" outlineLevel="0" collapsed="false">
      <c r="A68" s="3" t="s">
        <v>291</v>
      </c>
      <c r="B68" s="3" t="s">
        <v>292</v>
      </c>
      <c r="C68" s="3" t="s">
        <v>293</v>
      </c>
      <c r="D68" s="3" t="s">
        <v>24</v>
      </c>
      <c r="E68" s="3" t="s">
        <v>87</v>
      </c>
      <c r="F68" s="3" t="s">
        <v>42</v>
      </c>
      <c r="G68" s="3" t="s">
        <v>115</v>
      </c>
      <c r="H68" s="3" t="s">
        <v>28</v>
      </c>
      <c r="I68" s="4" t="n">
        <v>601</v>
      </c>
      <c r="J68" s="5" t="n">
        <v>41</v>
      </c>
      <c r="K68" s="5" t="n">
        <v>1.118</v>
      </c>
      <c r="L68" s="5" t="n">
        <v>0.146</v>
      </c>
      <c r="M68" s="5" t="n">
        <v>5.9</v>
      </c>
      <c r="N68" s="5" t="n">
        <v>4</v>
      </c>
      <c r="O68" s="5" t="n">
        <v>6</v>
      </c>
      <c r="P68" s="5" t="n">
        <v>38</v>
      </c>
      <c r="Q68" s="5" t="n">
        <v>38</v>
      </c>
      <c r="R68" s="5" t="n">
        <v>39</v>
      </c>
      <c r="S68" s="5" t="n">
        <v>29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99.5" hidden="false" customHeight="false" outlineLevel="0" collapsed="false">
      <c r="A69" s="3" t="s">
        <v>294</v>
      </c>
      <c r="B69" s="3" t="s">
        <v>295</v>
      </c>
      <c r="C69" s="3" t="s">
        <v>296</v>
      </c>
      <c r="D69" s="3" t="s">
        <v>24</v>
      </c>
      <c r="E69" s="3" t="s">
        <v>59</v>
      </c>
      <c r="F69" s="3" t="s">
        <v>42</v>
      </c>
      <c r="G69" s="3" t="s">
        <v>297</v>
      </c>
      <c r="H69" s="3" t="s">
        <v>298</v>
      </c>
      <c r="I69" s="4" t="n">
        <v>2170</v>
      </c>
      <c r="J69" s="5" t="n">
        <v>122</v>
      </c>
      <c r="K69" s="5" t="n">
        <v>0.737</v>
      </c>
      <c r="L69" s="5" t="n">
        <v>0.09</v>
      </c>
      <c r="M69" s="5" t="n">
        <v>99.9</v>
      </c>
      <c r="N69" s="5" t="n">
        <v>12</v>
      </c>
      <c r="O69" s="5" t="n">
        <v>11</v>
      </c>
      <c r="P69" s="5" t="n">
        <v>82</v>
      </c>
      <c r="Q69" s="5" t="n">
        <v>72</v>
      </c>
      <c r="R69" s="5" t="n">
        <v>111</v>
      </c>
      <c r="S69" s="5" t="n">
        <v>98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40:19Z</dcterms:modified>
  <cp:revision>0</cp:revision>
  <dc:subject/>
  <dc:title/>
</cp:coreProperties>
</file>